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" sheetId="1" state="visible" r:id="rId2"/>
    <sheet name="DADOS" sheetId="2" state="visible" r:id="rId3"/>
    <sheet name="MOD 120" sheetId="3" state="visible" r:id="rId4"/>
    <sheet name="L_LISTA" sheetId="4" state="visible" r:id="rId5"/>
    <sheet name="E_LISTA" sheetId="5" state="visible" r:id="rId6"/>
    <sheet name="S_LISTA" sheetId="6" state="visible" r:id="rId7"/>
    <sheet name="L_ATIV" sheetId="7" state="visible" r:id="rId8"/>
  </sheets>
  <definedNames>
    <definedName function="false" hidden="false" localSheetId="1" name="_xlnm.Print_Area" vbProcedure="false">DADOS!$A$1:$K$123</definedName>
    <definedName function="false" hidden="false" localSheetId="4" name="_xlnm.Print_Area" vbProcedure="false">E_LISTA!$A$1:$E$75</definedName>
    <definedName function="false" hidden="false" localSheetId="3" name="_xlnm.Print_Area" vbProcedure="false">L_LISTA!$A$1:$E$75</definedName>
    <definedName function="false" hidden="false" localSheetId="2" name="_xlnm.Print_Area" vbProcedure="false">'MOD 120'!$A$6:$AJ$135</definedName>
    <definedName function="false" hidden="false" localSheetId="5" name="_xlnm.Print_Area" vbProcedure="false">S_LISTA!$A$1:$E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9" uniqueCount="721">
  <si>
    <t xml:space="preserve">ORIENTAÇÕES PARA USO DAS PLANILHAS</t>
  </si>
  <si>
    <t xml:space="preserve">1) Este arquivo é composto por várias planilhas, verifique as diversas lingüetas nas últimas linhas da tela. </t>
  </si>
  <si>
    <r>
      <rPr>
        <sz val="10"/>
        <rFont val="Arial"/>
        <family val="0"/>
      </rPr>
      <t xml:space="preserve">2) Na lingüeta </t>
    </r>
    <r>
      <rPr>
        <b val="true"/>
        <sz val="10"/>
        <rFont val="Arial"/>
        <family val="2"/>
      </rPr>
      <t xml:space="preserve">DADOS</t>
    </r>
    <r>
      <rPr>
        <sz val="10"/>
        <rFont val="Arial"/>
        <family val="0"/>
      </rPr>
      <t xml:space="preserve"> constam as informações sobre os jovens. Na lingüeta </t>
    </r>
    <r>
      <rPr>
        <b val="true"/>
        <sz val="10"/>
        <rFont val="Arial"/>
        <family val="2"/>
      </rPr>
      <t xml:space="preserve">MOD 120</t>
    </r>
    <r>
      <rPr>
        <sz val="10"/>
        <rFont val="Arial"/>
        <family val="0"/>
      </rPr>
      <t xml:space="preserve"> você vai gerar as
    fichas modelo 120 de cada jovem. A lingüeta </t>
    </r>
    <r>
      <rPr>
        <b val="true"/>
        <sz val="10"/>
        <rFont val="Arial"/>
        <family val="2"/>
      </rPr>
      <t xml:space="preserve">LISTA</t>
    </r>
    <r>
      <rPr>
        <sz val="10"/>
        <rFont val="Arial"/>
        <family val="0"/>
      </rPr>
      <t xml:space="preserve"> tem relação dos jovens de cada ramo.</t>
    </r>
  </si>
  <si>
    <r>
      <rPr>
        <sz val="10"/>
        <rFont val="Arial"/>
        <family val="0"/>
      </rPr>
      <t xml:space="preserve">3) Você fara alterações na lingueta </t>
    </r>
    <r>
      <rPr>
        <b val="true"/>
        <sz val="10"/>
        <rFont val="Arial"/>
        <family val="2"/>
      </rPr>
      <t xml:space="preserve">DADOS</t>
    </r>
    <r>
      <rPr>
        <sz val="10"/>
        <rFont val="Arial"/>
        <family val="0"/>
      </rPr>
      <t xml:space="preserve"> e automaticamente as informações serão atualizadas nas
    demais planilhas.</t>
    </r>
  </si>
  <si>
    <r>
      <rPr>
        <sz val="10"/>
        <rFont val="Arial"/>
        <family val="0"/>
      </rPr>
      <t xml:space="preserve">4) Este arquivo foi gerado para o Grupo Escoteiro Guaianazes. Para adaptá-lo para seu GE, altere o nome da unidade local na célula </t>
    </r>
    <r>
      <rPr>
        <b val="true"/>
        <sz val="10"/>
        <rFont val="Arial"/>
        <family val="2"/>
      </rPr>
      <t xml:space="preserve">B1</t>
    </r>
    <r>
      <rPr>
        <sz val="10"/>
        <rFont val="Arial"/>
        <family val="0"/>
      </rPr>
      <t xml:space="preserve"> na lingueta </t>
    </r>
    <r>
      <rPr>
        <b val="true"/>
        <sz val="10"/>
        <rFont val="Arial"/>
        <family val="2"/>
      </rPr>
      <t xml:space="preserve">DADOS </t>
    </r>
    <r>
      <rPr>
        <sz val="10"/>
        <rFont val="Arial"/>
        <family val="2"/>
      </rPr>
      <t xml:space="preserve">e na célula </t>
    </r>
    <r>
      <rPr>
        <b val="true"/>
        <sz val="10"/>
        <rFont val="Arial"/>
        <family val="2"/>
      </rPr>
      <t xml:space="preserve">C13</t>
    </r>
    <r>
      <rPr>
        <sz val="10"/>
        <rFont val="Arial"/>
        <family val="2"/>
      </rPr>
      <t xml:space="preserve"> da lingueta </t>
    </r>
    <r>
      <rPr>
        <b val="true"/>
        <sz val="10"/>
        <rFont val="Arial"/>
        <family val="2"/>
      </rPr>
      <t xml:space="preserve">MOD 120</t>
    </r>
    <r>
      <rPr>
        <sz val="10"/>
        <rFont val="Arial"/>
        <family val="2"/>
      </rPr>
      <t xml:space="preserve">.</t>
    </r>
  </si>
  <si>
    <r>
      <rPr>
        <sz val="10"/>
        <rFont val="Arial"/>
        <family val="0"/>
      </rPr>
      <t xml:space="preserve">5) Na planilha </t>
    </r>
    <r>
      <rPr>
        <b val="true"/>
        <sz val="10"/>
        <rFont val="Arial"/>
        <family val="2"/>
      </rPr>
      <t xml:space="preserve">DADOS</t>
    </r>
    <r>
      <rPr>
        <sz val="10"/>
        <rFont val="Arial"/>
        <family val="0"/>
      </rPr>
      <t xml:space="preserve"> anote as informações pessoais de cada jovem numa linha.</t>
    </r>
  </si>
  <si>
    <r>
      <rPr>
        <sz val="10"/>
        <rFont val="Arial"/>
        <family val="0"/>
      </rPr>
      <t xml:space="preserve">6) Se desejar acrescentar uma linha em branco, selecione as linhas seguintes, copie (</t>
    </r>
    <r>
      <rPr>
        <b val="true"/>
        <sz val="10"/>
        <rFont val="Arial"/>
        <family val="2"/>
      </rPr>
      <t xml:space="preserve">CTRL + C</t>
    </r>
    <r>
      <rPr>
        <sz val="10"/>
        <rFont val="Arial"/>
        <family val="0"/>
      </rPr>
      <t xml:space="preserve">), vá para 
    a célula A da linha seguinte  e utilize no menu EXIBIR, o COLAR ESPECIAL e a opção VALORES.</t>
    </r>
  </si>
  <si>
    <r>
      <rPr>
        <sz val="10"/>
        <rFont val="Arial"/>
        <family val="0"/>
      </rPr>
      <t xml:space="preserve">7) Refaça a numeração da coluna C  e altere os dados pessoais desse novo jovem.
    Ele passará a aparecer na planilha da lingüeta </t>
    </r>
    <r>
      <rPr>
        <b val="true"/>
        <sz val="10"/>
        <rFont val="Arial"/>
        <family val="2"/>
      </rPr>
      <t xml:space="preserve">LISTA</t>
    </r>
    <r>
      <rPr>
        <sz val="10"/>
        <rFont val="Arial"/>
        <family val="0"/>
      </rPr>
      <t xml:space="preserve"> do ramo correspondente.</t>
    </r>
  </si>
  <si>
    <r>
      <rPr>
        <sz val="10"/>
        <rFont val="Arial"/>
        <family val="0"/>
      </rPr>
      <t xml:space="preserve">8) Para gerar as fichas modelo 120, voce deve preencher a linha referente ao jovem na lingueta DADOS.
    deve selecionar toda essa linha (clique no nº da linha), dar um copiar (</t>
    </r>
    <r>
      <rPr>
        <b val="true"/>
        <sz val="10"/>
        <rFont val="Arial"/>
        <family val="2"/>
      </rPr>
      <t xml:space="preserve">CTRL + C</t>
    </r>
    <r>
      <rPr>
        <sz val="10"/>
        <rFont val="Arial"/>
        <family val="0"/>
      </rPr>
      <t xml:space="preserve">).</t>
    </r>
  </si>
  <si>
    <r>
      <rPr>
        <sz val="10"/>
        <rFont val="Arial"/>
        <family val="0"/>
      </rPr>
      <t xml:space="preserve">9) Clicar na lingueta </t>
    </r>
    <r>
      <rPr>
        <b val="true"/>
        <sz val="10"/>
        <rFont val="Arial"/>
        <family val="2"/>
      </rPr>
      <t xml:space="preserve">MOD 120</t>
    </r>
    <r>
      <rPr>
        <sz val="10"/>
        <rFont val="Arial"/>
        <family val="0"/>
      </rPr>
      <t xml:space="preserve">, selecionar toda a linha 4 e utilize no menu EXIBIR, o COLAR ESPECIAL e
    na opção VALORES. Essa planilha passará a ser a ficha do jovem.</t>
    </r>
  </si>
  <si>
    <t xml:space="preserve">10) Ainda nessa lingüeta escolha no menu EDITAR a opção MOVER OU COPIAR PLANILHA e faça uma
      cópia dessa planilha neste ou em outro arquivo para guardar todas as fichas da mesma seção.</t>
  </si>
  <si>
    <r>
      <rPr>
        <sz val="10"/>
        <rFont val="Arial"/>
        <family val="0"/>
      </rPr>
      <t xml:space="preserve">11) Nesse novo arquivo recorte e cole as atividades da planilha da lingüeta </t>
    </r>
    <r>
      <rPr>
        <b val="true"/>
        <sz val="10"/>
        <rFont val="Arial"/>
        <family val="2"/>
      </rPr>
      <t xml:space="preserve">ATIV</t>
    </r>
    <r>
      <rPr>
        <sz val="10"/>
        <rFont val="Arial"/>
        <family val="0"/>
      </rPr>
      <t xml:space="preserve">, do ramo que esse jovem
      tenha participado. Repare que tem uma coluna que faza a contar de excursões e noites de acampamento.</t>
    </r>
  </si>
  <si>
    <r>
      <rPr>
        <sz val="10"/>
        <rFont val="Arial"/>
        <family val="0"/>
      </rPr>
      <t xml:space="preserve">12) Esse arquivo foi elaborado por Paulo C.A. Cabello, do site </t>
    </r>
    <r>
      <rPr>
        <b val="true"/>
        <sz val="10"/>
        <rFont val="Arial"/>
        <family val="2"/>
      </rPr>
      <t xml:space="preserve">www.lisbrasil.com</t>
    </r>
    <r>
      <rPr>
        <sz val="10"/>
        <rFont val="Arial"/>
        <family val="0"/>
      </rPr>
      <t xml:space="preserve">. Ao copiar indique essa fonte.</t>
    </r>
  </si>
  <si>
    <t xml:space="preserve"> </t>
  </si>
  <si>
    <t xml:space="preserve">JOVEM</t>
  </si>
  <si>
    <t xml:space="preserve">SP 68º  Grupo Escoteiro Guaianazes</t>
  </si>
  <si>
    <t xml:space="preserve">PRIMEIRO RESPONSÁVEL</t>
  </si>
  <si>
    <t xml:space="preserve">SEGUNDO RESPONSÁVEL</t>
  </si>
  <si>
    <t xml:space="preserve">AUTORIZADOS</t>
  </si>
  <si>
    <t xml:space="preserve">JUEB</t>
  </si>
  <si>
    <t xml:space="preserve">JCRE</t>
  </si>
  <si>
    <t xml:space="preserve">nº</t>
  </si>
  <si>
    <t xml:space="preserve">RAMO</t>
  </si>
  <si>
    <t xml:space="preserve">JNOM</t>
  </si>
  <si>
    <t xml:space="preserve">JSEX</t>
  </si>
  <si>
    <t xml:space="preserve">JDNASC</t>
  </si>
  <si>
    <t xml:space="preserve">JEND</t>
  </si>
  <si>
    <t xml:space="preserve">JBAIR</t>
  </si>
  <si>
    <t xml:space="preserve">JCEP</t>
  </si>
  <si>
    <t xml:space="preserve">JTEL</t>
  </si>
  <si>
    <t xml:space="preserve">JEMAI</t>
  </si>
  <si>
    <t xml:space="preserve">JNAT</t>
  </si>
  <si>
    <t xml:space="preserve">JREL</t>
  </si>
  <si>
    <t xml:space="preserve">JRG</t>
  </si>
  <si>
    <t xml:space="preserve">JESC</t>
  </si>
  <si>
    <t xml:space="preserve">JOCUP</t>
  </si>
  <si>
    <t xml:space="preserve">JSER</t>
  </si>
  <si>
    <t xml:space="preserve">JTUR</t>
  </si>
  <si>
    <t xml:space="preserve">JINGR</t>
  </si>
  <si>
    <t xml:space="preserve">JTAM</t>
  </si>
  <si>
    <t xml:space="preserve">PPAR</t>
  </si>
  <si>
    <t xml:space="preserve">PNOM</t>
  </si>
  <si>
    <t xml:space="preserve">PNASC</t>
  </si>
  <si>
    <t xml:space="preserve">PEND</t>
  </si>
  <si>
    <t xml:space="preserve">PTEL</t>
  </si>
  <si>
    <t xml:space="preserve">PHOBB</t>
  </si>
  <si>
    <t xml:space="preserve">PRG</t>
  </si>
  <si>
    <t xml:space="preserve">PPROF</t>
  </si>
  <si>
    <t xml:space="preserve">PLTRAB</t>
  </si>
  <si>
    <t xml:space="preserve">PTTRAB</t>
  </si>
  <si>
    <t xml:space="preserve">SPAR</t>
  </si>
  <si>
    <t xml:space="preserve">SNOM</t>
  </si>
  <si>
    <t xml:space="preserve">SNASC</t>
  </si>
  <si>
    <t xml:space="preserve">SEND</t>
  </si>
  <si>
    <t xml:space="preserve">STEL</t>
  </si>
  <si>
    <t xml:space="preserve">SHOBB</t>
  </si>
  <si>
    <t xml:space="preserve">SRG</t>
  </si>
  <si>
    <t xml:space="preserve">SPROF</t>
  </si>
  <si>
    <t xml:space="preserve">SLTRAB</t>
  </si>
  <si>
    <t xml:space="preserve">STTRAB</t>
  </si>
  <si>
    <t xml:space="preserve">AUT1</t>
  </si>
  <si>
    <t xml:space="preserve">PAR1</t>
  </si>
  <si>
    <t xml:space="preserve">AUT2</t>
  </si>
  <si>
    <t xml:space="preserve">PAR2</t>
  </si>
  <si>
    <t xml:space="preserve">AUT3 </t>
  </si>
  <si>
    <t xml:space="preserve">PAR3</t>
  </si>
  <si>
    <t xml:space="preserve">reg.ueb</t>
  </si>
  <si>
    <t xml:space="preserve">nome credencial</t>
  </si>
  <si>
    <t xml:space="preserve">ramo</t>
  </si>
  <si>
    <t xml:space="preserve">nome</t>
  </si>
  <si>
    <t xml:space="preserve">sexo</t>
  </si>
  <si>
    <t xml:space="preserve">nascim</t>
  </si>
  <si>
    <t xml:space="preserve">endereço</t>
  </si>
  <si>
    <t xml:space="preserve">bairro</t>
  </si>
  <si>
    <t xml:space="preserve">CEP</t>
  </si>
  <si>
    <t xml:space="preserve">telefone</t>
  </si>
  <si>
    <t xml:space="preserve">e-mail</t>
  </si>
  <si>
    <t xml:space="preserve">naturalidade</t>
  </si>
  <si>
    <t xml:space="preserve">religião</t>
  </si>
  <si>
    <t xml:space="preserve">R.G.</t>
  </si>
  <si>
    <t xml:space="preserve">escola</t>
  </si>
  <si>
    <t xml:space="preserve">ocupação</t>
  </si>
  <si>
    <t xml:space="preserve">série</t>
  </si>
  <si>
    <t xml:space="preserve">turno</t>
  </si>
  <si>
    <t xml:space="preserve">ano ingresso</t>
  </si>
  <si>
    <t xml:space="preserve">tam.camisa</t>
  </si>
  <si>
    <t xml:space="preserve">1ºparente</t>
  </si>
  <si>
    <t xml:space="preserve">1ºnome</t>
  </si>
  <si>
    <t xml:space="preserve">1ºnasc</t>
  </si>
  <si>
    <t xml:space="preserve">1ºendereço</t>
  </si>
  <si>
    <t xml:space="preserve">1ºtelefone</t>
  </si>
  <si>
    <t xml:space="preserve">1ºhobbye</t>
  </si>
  <si>
    <t xml:space="preserve">1ºR.G.</t>
  </si>
  <si>
    <t xml:space="preserve">1º Profissão</t>
  </si>
  <si>
    <t xml:space="preserve">1ºLoc.Trab.</t>
  </si>
  <si>
    <t xml:space="preserve">1ºTel.trab.</t>
  </si>
  <si>
    <t xml:space="preserve">2ºparente</t>
  </si>
  <si>
    <t xml:space="preserve">2ºnome</t>
  </si>
  <si>
    <t xml:space="preserve">n2ºnasc</t>
  </si>
  <si>
    <t xml:space="preserve">2ºendereço</t>
  </si>
  <si>
    <t xml:space="preserve">2ºtelefone</t>
  </si>
  <si>
    <t xml:space="preserve">2ºhobbye</t>
  </si>
  <si>
    <t xml:space="preserve">2ºR.G.</t>
  </si>
  <si>
    <t xml:space="preserve">2º Profissão</t>
  </si>
  <si>
    <t xml:space="preserve">2ºLoc.Trab.</t>
  </si>
  <si>
    <t xml:space="preserve">2ºTel.trab.</t>
  </si>
  <si>
    <t xml:space="preserve">autorizado1</t>
  </si>
  <si>
    <t xml:space="preserve">parentesco1</t>
  </si>
  <si>
    <t xml:space="preserve">autorizado2</t>
  </si>
  <si>
    <t xml:space="preserve">parentesco2</t>
  </si>
  <si>
    <t xml:space="preserve">autorizado3</t>
  </si>
  <si>
    <t xml:space="preserve">parentesco3</t>
  </si>
  <si>
    <t xml:space="preserve">ANA BEATRIZ </t>
  </si>
  <si>
    <t xml:space="preserve">LOB</t>
  </si>
  <si>
    <t xml:space="preserve">F</t>
  </si>
  <si>
    <t xml:space="preserve">R. J, 100</t>
  </si>
  <si>
    <t xml:space="preserve">Baeta Neves</t>
  </si>
  <si>
    <t xml:space="preserve">09700-000</t>
  </si>
  <si>
    <t xml:space="preserve">4125-9999 4123-9999 4123-9999</t>
  </si>
  <si>
    <t xml:space="preserve"> -o-</t>
  </si>
  <si>
    <t xml:space="preserve">Estudante</t>
  </si>
  <si>
    <t xml:space="preserve">MÃE</t>
  </si>
  <si>
    <t xml:space="preserve">ELIANA</t>
  </si>
  <si>
    <t xml:space="preserve">9524-9999</t>
  </si>
  <si>
    <t xml:space="preserve">PAI</t>
  </si>
  <si>
    <t xml:space="preserve">BARBARA</t>
  </si>
  <si>
    <t xml:space="preserve">R. Luiz , 114</t>
  </si>
  <si>
    <t xml:space="preserve">Pq. Selecta</t>
  </si>
  <si>
    <t xml:space="preserve">09700-001</t>
  </si>
  <si>
    <t xml:space="preserve">4335-9999</t>
  </si>
  <si>
    <t xml:space="preserve">chapini@xxxx.com.br</t>
  </si>
  <si>
    <t xml:space="preserve">S.André/SP</t>
  </si>
  <si>
    <t xml:space="preserve">Católico</t>
  </si>
  <si>
    <t xml:space="preserve">SESI</t>
  </si>
  <si>
    <t xml:space="preserve">1ª</t>
  </si>
  <si>
    <t xml:space="preserve">Vespertino</t>
  </si>
  <si>
    <t xml:space="preserve">Inf.G</t>
  </si>
  <si>
    <t xml:space="preserve">MARILI </t>
  </si>
  <si>
    <t xml:space="preserve">o mesmo do jovem</t>
  </si>
  <si>
    <t xml:space="preserve">13999135x</t>
  </si>
  <si>
    <t xml:space="preserve">Contadora</t>
  </si>
  <si>
    <t xml:space="preserve">ANTONIO </t>
  </si>
  <si>
    <t xml:space="preserve">9868-9999</t>
  </si>
  <si>
    <t xml:space="preserve">pesca, tiro</t>
  </si>
  <si>
    <t xml:space="preserve">Analista Fiscal</t>
  </si>
  <si>
    <t xml:space="preserve">TRW </t>
  </si>
  <si>
    <t xml:space="preserve">4516-9999</t>
  </si>
  <si>
    <t xml:space="preserve">DIEGO</t>
  </si>
  <si>
    <t xml:space="preserve">M</t>
  </si>
  <si>
    <t xml:space="preserve">R. São , 190</t>
  </si>
  <si>
    <t xml:space="preserve">09700-002</t>
  </si>
  <si>
    <t xml:space="preserve">4332-99998 4123-99999</t>
  </si>
  <si>
    <t xml:space="preserve">ELAINE</t>
  </si>
  <si>
    <t xml:space="preserve">AVÔ</t>
  </si>
  <si>
    <t xml:space="preserve">ANTONIO</t>
  </si>
  <si>
    <t xml:space="preserve">9724-9999</t>
  </si>
  <si>
    <t xml:space="preserve">FABIOLA </t>
  </si>
  <si>
    <t xml:space="preserve">Al. Princesa, 627</t>
  </si>
  <si>
    <t xml:space="preserve">N. Petrópolis</t>
  </si>
  <si>
    <t xml:space="preserve">09700-003</t>
  </si>
  <si>
    <t xml:space="preserve">4332-9999</t>
  </si>
  <si>
    <t xml:space="preserve">DAGMAR</t>
  </si>
  <si>
    <t xml:space="preserve">4125-9999</t>
  </si>
  <si>
    <t xml:space="preserve">.                                                    .</t>
  </si>
  <si>
    <t xml:space="preserve">FELIPE </t>
  </si>
  <si>
    <t xml:space="preserve">R. João, 260 Ap. 21</t>
  </si>
  <si>
    <t xml:space="preserve">09700-004</t>
  </si>
  <si>
    <t xml:space="preserve">4330-9999</t>
  </si>
  <si>
    <t xml:space="preserve">Campinas/SP</t>
  </si>
  <si>
    <t xml:space="preserve">Evangélico</t>
  </si>
  <si>
    <t xml:space="preserve">E.M. Anita Magrini</t>
  </si>
  <si>
    <t xml:space="preserve">3ª</t>
  </si>
  <si>
    <t xml:space="preserve">MARIA </t>
  </si>
  <si>
    <t xml:space="preserve">leitura, dança</t>
  </si>
  <si>
    <t xml:space="preserve">Professora</t>
  </si>
  <si>
    <t xml:space="preserve">E.M.Carlos Drummond</t>
  </si>
  <si>
    <t xml:space="preserve">4066-9999</t>
  </si>
  <si>
    <t xml:space="preserve">SILVIO </t>
  </si>
  <si>
    <t xml:space="preserve">Suely</t>
  </si>
  <si>
    <t xml:space="preserve">empregada</t>
  </si>
  <si>
    <t xml:space="preserve">novo</t>
  </si>
  <si>
    <t xml:space="preserve">GABRIEL </t>
  </si>
  <si>
    <t xml:space="preserve">R. Jacob, 415</t>
  </si>
  <si>
    <t xml:space="preserve">09700-005</t>
  </si>
  <si>
    <t xml:space="preserve">4432-9999</t>
  </si>
  <si>
    <t xml:space="preserve">luis@xxx.com.br</t>
  </si>
  <si>
    <t xml:space="preserve">Matutino</t>
  </si>
  <si>
    <t xml:space="preserve">G</t>
  </si>
  <si>
    <t xml:space="preserve">MAE</t>
  </si>
  <si>
    <t xml:space="preserve">ELIANA </t>
  </si>
  <si>
    <t xml:space="preserve">9605-9999 4332-9999</t>
  </si>
  <si>
    <t xml:space="preserve">E.M.Padre Angelo</t>
  </si>
  <si>
    <t xml:space="preserve">LUIS </t>
  </si>
  <si>
    <t xml:space="preserve">9176-9999</t>
  </si>
  <si>
    <t xml:space="preserve">cantar</t>
  </si>
  <si>
    <t xml:space="preserve">Program.de Produção</t>
  </si>
  <si>
    <t xml:space="preserve">Knif</t>
  </si>
  <si>
    <t xml:space="preserve">4077-9999</t>
  </si>
  <si>
    <t xml:space="preserve">Ana Clara </t>
  </si>
  <si>
    <t xml:space="preserve">irmã</t>
  </si>
  <si>
    <t xml:space="preserve">GUSTAVO</t>
  </si>
  <si>
    <t xml:space="preserve">R. Sarmento, 232</t>
  </si>
  <si>
    <t xml:space="preserve">Centro</t>
  </si>
  <si>
    <t xml:space="preserve">09700-006</t>
  </si>
  <si>
    <t xml:space="preserve">4127-999</t>
  </si>
  <si>
    <t xml:space="preserve">morasi@xxx.com.br</t>
  </si>
  <si>
    <t xml:space="preserve">SBCampo/SP</t>
  </si>
  <si>
    <t xml:space="preserve">SIMONE</t>
  </si>
  <si>
    <t xml:space="preserve">4127-9999</t>
  </si>
  <si>
    <t xml:space="preserve">VALDIR</t>
  </si>
  <si>
    <t xml:space="preserve">9601-9999</t>
  </si>
  <si>
    <t xml:space="preserve">HUGO</t>
  </si>
  <si>
    <t xml:space="preserve">R. Luis, 34</t>
  </si>
  <si>
    <t xml:space="preserve">Assunção</t>
  </si>
  <si>
    <t xml:space="preserve">09700-007</t>
  </si>
  <si>
    <t xml:space="preserve">4351-9999</t>
  </si>
  <si>
    <t xml:space="preserve">HILQUIAS</t>
  </si>
  <si>
    <t xml:space="preserve">9525-9999</t>
  </si>
  <si>
    <t xml:space="preserve">9716-9999</t>
  </si>
  <si>
    <t xml:space="preserve">IAGO </t>
  </si>
  <si>
    <t xml:space="preserve">Av. Isaac, 455</t>
  </si>
  <si>
    <t xml:space="preserve">V. Fenix</t>
  </si>
  <si>
    <t xml:space="preserve">09700-008</t>
  </si>
  <si>
    <t xml:space="preserve">4392-9999  9727-9999</t>
  </si>
  <si>
    <t xml:space="preserve">E.E. Maria Justina de Camargo</t>
  </si>
  <si>
    <t xml:space="preserve">ZORAIDE </t>
  </si>
  <si>
    <t xml:space="preserve">9727-9999</t>
  </si>
  <si>
    <t xml:space="preserve">leitura</t>
  </si>
  <si>
    <t xml:space="preserve">P.Domésticas</t>
  </si>
  <si>
    <t xml:space="preserve">RUBENS</t>
  </si>
  <si>
    <t xml:space="preserve">falecido</t>
  </si>
  <si>
    <t xml:space="preserve">Cíusa</t>
  </si>
  <si>
    <t xml:space="preserve">vó do Lucas</t>
  </si>
  <si>
    <t xml:space="preserve">ÍCARO </t>
  </si>
  <si>
    <t xml:space="preserve">R. Miracema, x</t>
  </si>
  <si>
    <t xml:space="preserve">Jd. Represa</t>
  </si>
  <si>
    <t xml:space="preserve">09700-009</t>
  </si>
  <si>
    <t xml:space="preserve">4337-9999</t>
  </si>
  <si>
    <t xml:space="preserve">S.Paulo/SP</t>
  </si>
  <si>
    <t xml:space="preserve"> ?</t>
  </si>
  <si>
    <t xml:space="preserve">E.M. Edgard de Oliveira</t>
  </si>
  <si>
    <t xml:space="preserve">JOSEILA</t>
  </si>
  <si>
    <t xml:space="preserve">tricot</t>
  </si>
  <si>
    <t xml:space="preserve">Industriária</t>
  </si>
  <si>
    <t xml:space="preserve">Weaton </t>
  </si>
  <si>
    <t xml:space="preserve">mecânica</t>
  </si>
  <si>
    <t xml:space="preserve">Instrutor de auto-escola</t>
  </si>
  <si>
    <t xml:space="preserve">IVAN </t>
  </si>
  <si>
    <t xml:space="preserve">R. Silva, 291</t>
  </si>
  <si>
    <t xml:space="preserve">09700-010</t>
  </si>
  <si>
    <t xml:space="preserve">sandra@xxx.com.br</t>
  </si>
  <si>
    <t xml:space="preserve">Maceió/AL</t>
  </si>
  <si>
    <t xml:space="preserve">Espírita</t>
  </si>
  <si>
    <t xml:space="preserve">E.I. LAPIS DE COR</t>
  </si>
  <si>
    <t xml:space="preserve">Pré</t>
  </si>
  <si>
    <t xml:space="preserve">Intregral</t>
  </si>
  <si>
    <t xml:space="preserve">SANDRA </t>
  </si>
  <si>
    <t xml:space="preserve">9315-9999</t>
  </si>
  <si>
    <t xml:space="preserve">leitura, música</t>
  </si>
  <si>
    <t xml:space="preserve">Farmacêutica</t>
  </si>
  <si>
    <t xml:space="preserve">Hospital Bartira</t>
  </si>
  <si>
    <t xml:space="preserve">4996-9999 R6738.</t>
  </si>
  <si>
    <t xml:space="preserve">WELLINGTON</t>
  </si>
  <si>
    <t xml:space="preserve">Cleusa Maria</t>
  </si>
  <si>
    <t xml:space="preserve">tia</t>
  </si>
  <si>
    <t xml:space="preserve">JACKELYNE</t>
  </si>
  <si>
    <t xml:space="preserve">R. João, 14 </t>
  </si>
  <si>
    <t xml:space="preserve">09700-011</t>
  </si>
  <si>
    <t xml:space="preserve">REGIANE</t>
  </si>
  <si>
    <t xml:space="preserve">7165-9999</t>
  </si>
  <si>
    <t xml:space="preserve">6805-9999 (tia)</t>
  </si>
  <si>
    <t xml:space="preserve">JANAINA </t>
  </si>
  <si>
    <t xml:space="preserve">Estr. Galvão, x</t>
  </si>
  <si>
    <t xml:space="preserve">09700-012</t>
  </si>
  <si>
    <t xml:space="preserve">4357-9999</t>
  </si>
  <si>
    <t xml:space="preserve">E.E Cleia Maria Teures de Souza</t>
  </si>
  <si>
    <t xml:space="preserve">2ª</t>
  </si>
  <si>
    <t xml:space="preserve">JAIRA </t>
  </si>
  <si>
    <t xml:space="preserve">cozinhar, caminhadas</t>
  </si>
  <si>
    <t xml:space="preserve">JOSE LUIZ </t>
  </si>
  <si>
    <t xml:space="preserve">marcenaria</t>
  </si>
  <si>
    <t xml:space="preserve">??</t>
  </si>
  <si>
    <t xml:space="preserve">Operador de Empilhadeira</t>
  </si>
  <si>
    <t xml:space="preserve">Volkswagen do Brasil</t>
  </si>
  <si>
    <t xml:space="preserve">Maria de Lourdes</t>
  </si>
  <si>
    <t xml:space="preserve">vó</t>
  </si>
  <si>
    <t xml:space="preserve">Clóvis</t>
  </si>
  <si>
    <t xml:space="preserve">tio</t>
  </si>
  <si>
    <t xml:space="preserve">JULIANA </t>
  </si>
  <si>
    <t xml:space="preserve">R. Hélio, 157</t>
  </si>
  <si>
    <t xml:space="preserve">Jd. Fenix</t>
  </si>
  <si>
    <t xml:space="preserve">09700-013</t>
  </si>
  <si>
    <t xml:space="preserve">4343-9999</t>
  </si>
  <si>
    <t xml:space="preserve">?</t>
  </si>
  <si>
    <t xml:space="preserve">Inf.M</t>
  </si>
  <si>
    <t xml:space="preserve">bordar, TV</t>
  </si>
  <si>
    <t xml:space="preserve">Telefonista</t>
  </si>
  <si>
    <t xml:space="preserve">Frigorifico Marba</t>
  </si>
  <si>
    <t xml:space="preserve">4176-9999</t>
  </si>
  <si>
    <t xml:space="preserve">DECIO </t>
  </si>
  <si>
    <t xml:space="preserve">Décio </t>
  </si>
  <si>
    <t xml:space="preserve">pai</t>
  </si>
  <si>
    <t xml:space="preserve">LAURA</t>
  </si>
  <si>
    <t xml:space="preserve">09700-014</t>
  </si>
  <si>
    <t xml:space="preserve">Inf.M ou 10</t>
  </si>
  <si>
    <t xml:space="preserve">JUNKO </t>
  </si>
  <si>
    <t xml:space="preserve">artesanato, jardinagem, cozinhar</t>
  </si>
  <si>
    <t xml:space="preserve">Comerciante</t>
  </si>
  <si>
    <t xml:space="preserve">Rações Ito</t>
  </si>
  <si>
    <t xml:space="preserve">FLAVIO</t>
  </si>
  <si>
    <t xml:space="preserve">TV</t>
  </si>
  <si>
    <t xml:space="preserve">fisioterapeuta</t>
  </si>
  <si>
    <t xml:space="preserve">Japão</t>
  </si>
  <si>
    <t xml:space="preserve">Jaira</t>
  </si>
  <si>
    <t xml:space="preserve">mãe da Janaina</t>
  </si>
  <si>
    <t xml:space="preserve">Clóvis </t>
  </si>
  <si>
    <t xml:space="preserve">LUCAS</t>
  </si>
  <si>
    <t xml:space="preserve">R. Henrique, 51 Ap.42</t>
  </si>
  <si>
    <t xml:space="preserve">Jordanópolis</t>
  </si>
  <si>
    <t xml:space="preserve">09700-015</t>
  </si>
  <si>
    <t xml:space="preserve">4178-9999</t>
  </si>
  <si>
    <t xml:space="preserve">Colégio Anchieta</t>
  </si>
  <si>
    <t xml:space="preserve">CINTIA</t>
  </si>
  <si>
    <t xml:space="preserve">4178-9999 8213-9999</t>
  </si>
  <si>
    <t xml:space="preserve">Secretária</t>
  </si>
  <si>
    <t xml:space="preserve">Hospital São José</t>
  </si>
  <si>
    <t xml:space="preserve">ALEX</t>
  </si>
  <si>
    <t xml:space="preserve">MARIA AUGUSTA</t>
  </si>
  <si>
    <t xml:space="preserve">AVÓ</t>
  </si>
  <si>
    <t xml:space="preserve">MARIO HENRIQUE</t>
  </si>
  <si>
    <t xml:space="preserve">R. João, 190</t>
  </si>
  <si>
    <t xml:space="preserve">09700-016</t>
  </si>
  <si>
    <t xml:space="preserve">4335-9999 9256-9999</t>
  </si>
  <si>
    <t xml:space="preserve">E.E. Aldino Pinotti</t>
  </si>
  <si>
    <t xml:space="preserve">MARIA</t>
  </si>
  <si>
    <t xml:space="preserve">4335-9999 8176-9999</t>
  </si>
  <si>
    <t xml:space="preserve">croche, costura</t>
  </si>
  <si>
    <t xml:space="preserve">MARIO</t>
  </si>
  <si>
    <t xml:space="preserve">(15) 9725-9999</t>
  </si>
  <si>
    <t xml:space="preserve">Y 042.999-H</t>
  </si>
  <si>
    <t xml:space="preserve">Técnico Mecânico</t>
  </si>
  <si>
    <t xml:space="preserve">MICHELLE </t>
  </si>
  <si>
    <t xml:space="preserve">R. Progresso, x</t>
  </si>
  <si>
    <t xml:space="preserve">V. Aurora</t>
  </si>
  <si>
    <t xml:space="preserve">09700-017</t>
  </si>
  <si>
    <t xml:space="preserve">4127-9999 9226-9999</t>
  </si>
  <si>
    <t xml:space="preserve">PATRÍCIA</t>
  </si>
  <si>
    <t xml:space="preserve">MARCELLO</t>
  </si>
  <si>
    <t xml:space="preserve">NATALIA</t>
  </si>
  <si>
    <t xml:space="preserve">R. Santa, 70</t>
  </si>
  <si>
    <t xml:space="preserve">09700-018</t>
  </si>
  <si>
    <t xml:space="preserve">4122-9999</t>
  </si>
  <si>
    <t xml:space="preserve">9590-9999</t>
  </si>
  <si>
    <t xml:space="preserve">PAULO LUCAS</t>
  </si>
  <si>
    <t xml:space="preserve">09700-019</t>
  </si>
  <si>
    <t xml:space="preserve">DECIO</t>
  </si>
  <si>
    <t xml:space="preserve">Décio</t>
  </si>
  <si>
    <t xml:space="preserve">RAFAEL </t>
  </si>
  <si>
    <t xml:space="preserve">R. José, 35</t>
  </si>
  <si>
    <t xml:space="preserve">09700-020</t>
  </si>
  <si>
    <t xml:space="preserve">FATIMA</t>
  </si>
  <si>
    <t xml:space="preserve">RAIANE </t>
  </si>
  <si>
    <t xml:space="preserve">09700-021</t>
  </si>
  <si>
    <t xml:space="preserve">4358-9999</t>
  </si>
  <si>
    <t xml:space="preserve">raianesalv@xxx.com</t>
  </si>
  <si>
    <t xml:space="preserve">ANTONIA</t>
  </si>
  <si>
    <t xml:space="preserve">01/12/XX</t>
  </si>
  <si>
    <t xml:space="preserve">9239-9999  4358-9999</t>
  </si>
  <si>
    <t xml:space="preserve">P.Domesticas</t>
  </si>
  <si>
    <t xml:space="preserve">JOAQUIM</t>
  </si>
  <si>
    <t xml:space="preserve">4358-9999 9239-9999</t>
  </si>
  <si>
    <t xml:space="preserve">Caminhoneiro</t>
  </si>
  <si>
    <t xml:space="preserve">RAYANNE</t>
  </si>
  <si>
    <t xml:space="preserve">R. Tiradentes,  99 BL.9 Ap.42</t>
  </si>
  <si>
    <t xml:space="preserve">Sta. Terezinha</t>
  </si>
  <si>
    <t xml:space="preserve">09700-022</t>
  </si>
  <si>
    <t xml:space="preserve">4338-9999</t>
  </si>
  <si>
    <t xml:space="preserve">prrj4@xxxx.com.br</t>
  </si>
  <si>
    <t xml:space="preserve">Colégio Adventista</t>
  </si>
  <si>
    <t xml:space="preserve">PATRICIA</t>
  </si>
  <si>
    <t xml:space="preserve">9541-9999</t>
  </si>
  <si>
    <t xml:space="preserve">leitura, computador</t>
  </si>
  <si>
    <t xml:space="preserve">RODNEI </t>
  </si>
  <si>
    <t xml:space="preserve">9559-9999</t>
  </si>
  <si>
    <t xml:space="preserve">pesca, jiujitsu</t>
  </si>
  <si>
    <t xml:space="preserve">Técnico em eletrotécnica</t>
  </si>
  <si>
    <t xml:space="preserve">EMAE</t>
  </si>
  <si>
    <t xml:space="preserve">5615-9999</t>
  </si>
  <si>
    <t xml:space="preserve">Rodrigo</t>
  </si>
  <si>
    <t xml:space="preserve">Tainara</t>
  </si>
  <si>
    <t xml:space="preserve">prima</t>
  </si>
  <si>
    <t xml:space="preserve">Janaina da Silva Pinto</t>
  </si>
  <si>
    <t xml:space="preserve">.                                                     .</t>
  </si>
  <si>
    <t xml:space="preserve">end.</t>
  </si>
  <si>
    <t xml:space="preserve">ERICK </t>
  </si>
  <si>
    <t xml:space="preserve">ESC</t>
  </si>
  <si>
    <t xml:space="preserve">Estr. Galvão, 9</t>
  </si>
  <si>
    <t xml:space="preserve">09899-080</t>
  </si>
  <si>
    <t xml:space="preserve">Católica</t>
  </si>
  <si>
    <t xml:space="preserve">E.E. Ayrton Senna da Silva</t>
  </si>
  <si>
    <t xml:space="preserve">7ª</t>
  </si>
  <si>
    <t xml:space="preserve">Vendedora</t>
  </si>
  <si>
    <t xml:space="preserve">NILSON </t>
  </si>
  <si>
    <t xml:space="preserve">4136-9999</t>
  </si>
  <si>
    <t xml:space="preserve">MARIA DE LOURDES</t>
  </si>
  <si>
    <t xml:space="preserve">FABIANA</t>
  </si>
  <si>
    <t xml:space="preserve">R. Leiria, 9 Ap.71 </t>
  </si>
  <si>
    <t xml:space="preserve">V.Luzitânia</t>
  </si>
  <si>
    <t xml:space="preserve">09799-140</t>
  </si>
  <si>
    <t xml:space="preserve">fabiana@xxx.com.br</t>
  </si>
  <si>
    <t xml:space="preserve">Colégio Harmonia</t>
  </si>
  <si>
    <t xml:space="preserve">MONICA </t>
  </si>
  <si>
    <t xml:space="preserve">8316-9999</t>
  </si>
  <si>
    <t xml:space="preserve">Administradora</t>
  </si>
  <si>
    <t xml:space="preserve">4121-9999</t>
  </si>
  <si>
    <t xml:space="preserve">FERNANDO </t>
  </si>
  <si>
    <t xml:space="preserve">FILIPE </t>
  </si>
  <si>
    <t xml:space="preserve">R. Ponta, 280</t>
  </si>
  <si>
    <t xml:space="preserve">09899-680</t>
  </si>
  <si>
    <t xml:space="preserve">E.E. Maria Regina</t>
  </si>
  <si>
    <t xml:space="preserve">5ª</t>
  </si>
  <si>
    <t xml:space="preserve">Condutor Escolar</t>
  </si>
  <si>
    <t xml:space="preserve">CLOVIS </t>
  </si>
  <si>
    <t xml:space="preserve">9715-9999</t>
  </si>
  <si>
    <t xml:space="preserve">GIOVANNI </t>
  </si>
  <si>
    <t xml:space="preserve">Pça. Melvin, 25</t>
  </si>
  <si>
    <t xml:space="preserve">Yara Praia</t>
  </si>
  <si>
    <t xml:space="preserve">09899-060</t>
  </si>
  <si>
    <t xml:space="preserve">4354-9999</t>
  </si>
  <si>
    <t xml:space="preserve">E.M. Susete Aparecida</t>
  </si>
  <si>
    <t xml:space="preserve">4ª</t>
  </si>
  <si>
    <t xml:space="preserve">9664-9999</t>
  </si>
  <si>
    <t xml:space="preserve">Escriturária</t>
  </si>
  <si>
    <t xml:space="preserve">GILBERTO</t>
  </si>
  <si>
    <t xml:space="preserve">CIDA</t>
  </si>
  <si>
    <t xml:space="preserve">MAISA</t>
  </si>
  <si>
    <t xml:space="preserve">IRMÃ</t>
  </si>
  <si>
    <t xml:space="preserve">CARLO</t>
  </si>
  <si>
    <t xml:space="preserve">ISABELA</t>
  </si>
  <si>
    <t xml:space="preserve">4396-9999</t>
  </si>
  <si>
    <t xml:space="preserve">ISAURA</t>
  </si>
  <si>
    <t xml:space="preserve">Jd. da Represa</t>
  </si>
  <si>
    <t xml:space="preserve">cecilia@xxx.com</t>
  </si>
  <si>
    <t xml:space="preserve">ANTONIA </t>
  </si>
  <si>
    <t xml:space="preserve">JOAQUIM </t>
  </si>
  <si>
    <t xml:space="preserve">LUCIANO</t>
  </si>
  <si>
    <t xml:space="preserve">R. Caetano, 46</t>
  </si>
  <si>
    <t xml:space="preserve">09899-470</t>
  </si>
  <si>
    <t xml:space="preserve">4109-9999 9464-9999</t>
  </si>
  <si>
    <t xml:space="preserve">mallol@xxx.com</t>
  </si>
  <si>
    <t xml:space="preserve">Colégio Ábaco</t>
  </si>
  <si>
    <t xml:space="preserve">MARA</t>
  </si>
  <si>
    <t xml:space="preserve">4109-9999</t>
  </si>
  <si>
    <t xml:space="preserve">Psicóloga</t>
  </si>
  <si>
    <t xml:space="preserve">LUIZ</t>
  </si>
  <si>
    <t xml:space="preserve">Eng.Eletrônico</t>
  </si>
  <si>
    <t xml:space="preserve">Bradesco</t>
  </si>
  <si>
    <t xml:space="preserve">3684-9999</t>
  </si>
  <si>
    <t xml:space="preserve">MARIA CAROLINA </t>
  </si>
  <si>
    <t xml:space="preserve">R. Amaral, 115</t>
  </si>
  <si>
    <t xml:space="preserve">Princ. De Gales S.André</t>
  </si>
  <si>
    <t xml:space="preserve">09099-660</t>
  </si>
  <si>
    <t xml:space="preserve">4994-9999</t>
  </si>
  <si>
    <t xml:space="preserve">carol@xxx.com</t>
  </si>
  <si>
    <t xml:space="preserve">SESI </t>
  </si>
  <si>
    <t xml:space="preserve">8ª</t>
  </si>
  <si>
    <t xml:space="preserve">G Adulto</t>
  </si>
  <si>
    <t xml:space="preserve">EDINEIA</t>
  </si>
  <si>
    <t xml:space="preserve">Terapeuta Ocupacional</t>
  </si>
  <si>
    <t xml:space="preserve">Centro Psq. S.B.Campo</t>
  </si>
  <si>
    <t xml:space="preserve">JOSE</t>
  </si>
  <si>
    <t xml:space="preserve">Bar</t>
  </si>
  <si>
    <t xml:space="preserve">4227-9999</t>
  </si>
  <si>
    <t xml:space="preserve">NILTON</t>
  </si>
  <si>
    <t xml:space="preserve">RODRIGO</t>
  </si>
  <si>
    <t xml:space="preserve">R. Paulo, 75 Ap.244</t>
  </si>
  <si>
    <t xml:space="preserve">09799-100</t>
  </si>
  <si>
    <t xml:space="preserve">ro@xxx.com.br</t>
  </si>
  <si>
    <t xml:space="preserve">JOSEFA </t>
  </si>
  <si>
    <t xml:space="preserve">9520-9999</t>
  </si>
  <si>
    <t xml:space="preserve">ARIANE</t>
  </si>
  <si>
    <t xml:space="preserve">SEN </t>
  </si>
  <si>
    <t xml:space="preserve">FERNANDO</t>
  </si>
  <si>
    <t xml:space="preserve">R. das Orquídeas, 999 AP.12 BL.3</t>
  </si>
  <si>
    <t xml:space="preserve">V. Marchi</t>
  </si>
  <si>
    <t xml:space="preserve">09899-390</t>
  </si>
  <si>
    <t xml:space="preserve">MARTA</t>
  </si>
  <si>
    <t xml:space="preserve">GUILHERME</t>
  </si>
  <si>
    <t xml:space="preserve">R. José, 99</t>
  </si>
  <si>
    <t xml:space="preserve">09799-200</t>
  </si>
  <si>
    <t xml:space="preserve">9919-9999</t>
  </si>
  <si>
    <t xml:space="preserve">guilherme@xxxx.com.br</t>
  </si>
  <si>
    <t xml:space="preserve">Colégio Singular</t>
  </si>
  <si>
    <t xml:space="preserve">MARCIA </t>
  </si>
  <si>
    <t xml:space="preserve">JOSÉ</t>
  </si>
  <si>
    <t xml:space="preserve">LARISSA </t>
  </si>
  <si>
    <t xml:space="preserve">4109-9999 9332-9999</t>
  </si>
  <si>
    <t xml:space="preserve">LUIZ </t>
  </si>
  <si>
    <t xml:space="preserve">LEANDRO</t>
  </si>
  <si>
    <t xml:space="preserve">09799-180</t>
  </si>
  <si>
    <t xml:space="preserve">moura@xxx.com.br</t>
  </si>
  <si>
    <t xml:space="preserve">SIMONE </t>
  </si>
  <si>
    <t xml:space="preserve">Valdir</t>
  </si>
  <si>
    <t xml:space="preserve">RICARDO</t>
  </si>
  <si>
    <t xml:space="preserve">DENISE </t>
  </si>
  <si>
    <t xml:space="preserve">SIDNEI </t>
  </si>
  <si>
    <t xml:space="preserve">MAURICEIA </t>
  </si>
  <si>
    <t xml:space="preserve">SILAS</t>
  </si>
  <si>
    <t xml:space="preserve">RENATO </t>
  </si>
  <si>
    <t xml:space="preserve">PIO</t>
  </si>
  <si>
    <t xml:space="preserve">RENATO</t>
  </si>
  <si>
    <t xml:space="preserve">DAYANA</t>
  </si>
  <si>
    <t xml:space="preserve">R. Beija, 15</t>
  </si>
  <si>
    <t xml:space="preserve">09899-100</t>
  </si>
  <si>
    <t xml:space="preserve">CÉLIA </t>
  </si>
  <si>
    <t xml:space="preserve">APARECIDA</t>
  </si>
  <si>
    <t xml:space="preserve">DIR</t>
  </si>
  <si>
    <t xml:space="preserve">APARECIDA </t>
  </si>
  <si>
    <t xml:space="preserve">PÇA. MELVIN, 99</t>
  </si>
  <si>
    <t xml:space="preserve">YARA PRAIA - RIACHO</t>
  </si>
  <si>
    <t xml:space="preserve">JOSE ANTONIO</t>
  </si>
  <si>
    <t xml:space="preserve">R. JOSE, 99</t>
  </si>
  <si>
    <t xml:space="preserve">BAETA NEVES</t>
  </si>
  <si>
    <t xml:space="preserve">4123-9999</t>
  </si>
  <si>
    <t xml:space="preserve">valen@xxxx.com.br</t>
  </si>
  <si>
    <t xml:space="preserve">Bancário</t>
  </si>
  <si>
    <t xml:space="preserve">MARCIA</t>
  </si>
  <si>
    <t xml:space="preserve">mp@xxxx.com.br</t>
  </si>
  <si>
    <t xml:space="preserve">Func.Pub.Mun.</t>
  </si>
  <si>
    <t xml:space="preserve">VALDIR </t>
  </si>
  <si>
    <t xml:space="preserve">OLINDINA</t>
  </si>
  <si>
    <t xml:space="preserve">MARIA LUZIA </t>
  </si>
  <si>
    <t xml:space="preserve">ANDREIA </t>
  </si>
  <si>
    <t xml:space="preserve">ANDREIA</t>
  </si>
  <si>
    <t xml:space="preserve">PAULO</t>
  </si>
  <si>
    <t xml:space="preserve">LUIZ ANTONIO</t>
  </si>
  <si>
    <t xml:space="preserve">DENISE</t>
  </si>
  <si>
    <t xml:space="preserve">PAULA</t>
  </si>
  <si>
    <t xml:space="preserve">MONIQUE</t>
  </si>
  <si>
    <t xml:space="preserve">CONTR</t>
  </si>
  <si>
    <t xml:space="preserve">GERALDO </t>
  </si>
  <si>
    <t xml:space="preserve">DAGMAR </t>
  </si>
  <si>
    <t xml:space="preserve">CLOVIS</t>
  </si>
  <si>
    <t xml:space="preserve">MARILES</t>
  </si>
  <si>
    <t xml:space="preserve">NOVO</t>
  </si>
  <si>
    <t xml:space="preserve">SAIU</t>
  </si>
  <si>
    <t xml:space="preserve">R. Hélio, xxx</t>
  </si>
  <si>
    <t xml:space="preserve">V.Fenix</t>
  </si>
  <si>
    <t xml:space="preserve">4392-9999</t>
  </si>
  <si>
    <t xml:space="preserve">EEPG Maria Justina de Camargo</t>
  </si>
  <si>
    <t xml:space="preserve">Est.</t>
  </si>
  <si>
    <t xml:space="preserve">HELENA</t>
  </si>
  <si>
    <t xml:space="preserve">9865-9999</t>
  </si>
  <si>
    <t xml:space="preserve">WILSON </t>
  </si>
  <si>
    <t xml:space="preserve">R. Hélio, 158 C.5</t>
  </si>
  <si>
    <t xml:space="preserve">WILSON</t>
  </si>
  <si>
    <t xml:space="preserve">GUSTAVO </t>
  </si>
  <si>
    <t xml:space="preserve">.                                .</t>
  </si>
  <si>
    <t xml:space="preserve">.                  .</t>
  </si>
  <si>
    <t xml:space="preserve">DOUGLAS</t>
  </si>
  <si>
    <t xml:space="preserve">Rua São, 282</t>
  </si>
  <si>
    <t xml:space="preserve">Jd. Los Angeles</t>
  </si>
  <si>
    <t xml:space="preserve">09799-220</t>
  </si>
  <si>
    <t xml:space="preserve">CARLINDO</t>
  </si>
  <si>
    <t xml:space="preserve">bar</t>
  </si>
  <si>
    <t xml:space="preserve">Ivo</t>
  </si>
  <si>
    <t xml:space="preserve">RG1</t>
  </si>
  <si>
    <t xml:space="preserve">n1ºnasc</t>
  </si>
  <si>
    <t xml:space="preserve">4335-9999 </t>
  </si>
  <si>
    <t xml:space="preserve">8176-9999</t>
  </si>
  <si>
    <t xml:space="preserve">15 9725-9999</t>
  </si>
  <si>
    <t xml:space="preserve">ATENÇÃO:   essas linhas em fundo amarelo não serão impressas</t>
  </si>
  <si>
    <t xml:space="preserve">FICHA MODELO 120</t>
  </si>
  <si>
    <t xml:space="preserve">FOTO 3 X 4</t>
  </si>
  <si>
    <t xml:space="preserve">Última anotação:</t>
  </si>
  <si>
    <t xml:space="preserve">Registro U.E.B.:</t>
  </si>
  <si>
    <t xml:space="preserve">R.G.:</t>
  </si>
  <si>
    <t xml:space="preserve">Nome:</t>
  </si>
  <si>
    <t xml:space="preserve">Idade:</t>
  </si>
  <si>
    <t xml:space="preserve">Endereço:</t>
  </si>
  <si>
    <t xml:space="preserve">Bairro:</t>
  </si>
  <si>
    <t xml:space="preserve">CEP.:</t>
  </si>
  <si>
    <t xml:space="preserve">Cidade:</t>
  </si>
  <si>
    <t xml:space="preserve">São Bernardo do Campo</t>
  </si>
  <si>
    <t xml:space="preserve">Estado:</t>
  </si>
  <si>
    <t xml:space="preserve">São Paulo</t>
  </si>
  <si>
    <t xml:space="preserve">UNIÃO DOS ESCOTEIROS DO BRASIL</t>
  </si>
  <si>
    <t xml:space="preserve">REGIÃO DE SÃO PAULO</t>
  </si>
  <si>
    <t xml:space="preserve">Fone:</t>
  </si>
  <si>
    <t xml:space="preserve">Nascimento:</t>
  </si>
  <si>
    <t xml:space="preserve">Religião:</t>
  </si>
  <si>
    <t xml:space="preserve">Escolaridade:</t>
  </si>
  <si>
    <t xml:space="preserve">Instituição:</t>
  </si>
  <si>
    <t xml:space="preserve">Profissão:</t>
  </si>
  <si>
    <t xml:space="preserve">E-mail:</t>
  </si>
  <si>
    <t xml:space="preserve">Pai/Resp:</t>
  </si>
  <si>
    <t xml:space="preserve">Prof:</t>
  </si>
  <si>
    <t xml:space="preserve">Mãe/Resp:</t>
  </si>
  <si>
    <t xml:space="preserve">Ramo</t>
  </si>
  <si>
    <t xml:space="preserve">Grupo</t>
  </si>
  <si>
    <t xml:space="preserve">Início</t>
  </si>
  <si>
    <t xml:space="preserve">Saída</t>
  </si>
  <si>
    <t xml:space="preserve">Progressão/Classe</t>
  </si>
  <si>
    <t xml:space="preserve">Data</t>
  </si>
  <si>
    <t xml:space="preserve">Especialidade</t>
  </si>
  <si>
    <t xml:space="preserve">Nível</t>
  </si>
  <si>
    <t xml:space="preserve">Investidura </t>
  </si>
  <si>
    <t xml:space="preserve">Promessa Lobo</t>
  </si>
  <si>
    <t xml:space="preserve">Pata Tenra</t>
  </si>
  <si>
    <t xml:space="preserve">Saltador</t>
  </si>
  <si>
    <t xml:space="preserve">Rastreador</t>
  </si>
  <si>
    <t xml:space="preserve">Caçador</t>
  </si>
  <si>
    <t xml:space="preserve">PEDIDO DE INSCRIÇÃO</t>
  </si>
  <si>
    <t xml:space="preserve">Cruzeiro do Sul</t>
  </si>
  <si>
    <t xml:space="preserve">Solicitamos nossa  inscrição como sócios Colaboradores</t>
  </si>
  <si>
    <t xml:space="preserve">Promessa</t>
  </si>
  <si>
    <t xml:space="preserve">da União dos Escoteiros do Brasil, assumindo participar </t>
  </si>
  <si>
    <t xml:space="preserve">Pistas</t>
  </si>
  <si>
    <t xml:space="preserve">regularmente da Assembléia de Grupo, do Conselho de</t>
  </si>
  <si>
    <t xml:space="preserve">Trilha</t>
  </si>
  <si>
    <t xml:space="preserve">Pais da Seção  e  das  atividades para pais  e  filhos no </t>
  </si>
  <si>
    <t xml:space="preserve">Rumo</t>
  </si>
  <si>
    <t xml:space="preserve">Movimento Escoteiro, buscar um contato frequente com</t>
  </si>
  <si>
    <t xml:space="preserve">Travessia</t>
  </si>
  <si>
    <t xml:space="preserve">os Escotistas  e  cooperar com os órgãos do Escotismo, </t>
  </si>
  <si>
    <t xml:space="preserve">Lis de Ouro</t>
  </si>
  <si>
    <t xml:space="preserve">dentro de  nossas possibilidades,   pedindo registro de </t>
  </si>
  <si>
    <t xml:space="preserve">Sênior Investido</t>
  </si>
  <si>
    <t xml:space="preserve">meu(minha)  filho(a) ou tutelado(a),  identificado nesta </t>
  </si>
  <si>
    <t xml:space="preserve">Eficiência I</t>
  </si>
  <si>
    <t xml:space="preserve">ficha como Sócio Efetivo da U.E.B. comprometemo-nos</t>
  </si>
  <si>
    <t xml:space="preserve">Eficiência II</t>
  </si>
  <si>
    <t xml:space="preserve">em  apoiá-lo(a)  e ajudá-lo(a)  no cumprimento de seus</t>
  </si>
  <si>
    <t xml:space="preserve">Insig. Modalidade</t>
  </si>
  <si>
    <t xml:space="preserve">deveres,   obrigações   como   membro   do  Movimento</t>
  </si>
  <si>
    <t xml:space="preserve">Escoteiro da Pátria</t>
  </si>
  <si>
    <t xml:space="preserve">ref.:Ficha120</t>
  </si>
  <si>
    <t xml:space="preserve">Escoteiro  e  autorizamos,  de  um modo  geral,       seu </t>
  </si>
  <si>
    <t xml:space="preserve">Escudeiro</t>
  </si>
  <si>
    <t xml:space="preserve">comparecimento   em   todas  as  atividades  escoteiras</t>
  </si>
  <si>
    <t xml:space="preserve">Pioneiro Investido</t>
  </si>
  <si>
    <t xml:space="preserve">excursões, acantonamentos e acampamentos. </t>
  </si>
  <si>
    <t xml:space="preserve">Insig. de Cidadania</t>
  </si>
  <si>
    <t xml:space="preserve">Autorizamos a divulgação de imagens e vozes,  nossas</t>
  </si>
  <si>
    <t xml:space="preserve">Insígnia Pioneira</t>
  </si>
  <si>
    <t xml:space="preserve">e  do(a)  jovem  na  imprensa,  em folhetos  e  sites  de</t>
  </si>
  <si>
    <t xml:space="preserve">Insígnia de B.P.</t>
  </si>
  <si>
    <t xml:space="preserve">Internet com objetivo de divulgar o Escotismo.</t>
  </si>
  <si>
    <t xml:space="preserve">C.Verde/Amarelo</t>
  </si>
  <si>
    <t xml:space="preserve">C.Verm/Branco</t>
  </si>
  <si>
    <t xml:space="preserve">Cordão Dourado</t>
  </si>
  <si>
    <t xml:space="preserve">de</t>
  </si>
  <si>
    <t xml:space="preserve">200__</t>
  </si>
  <si>
    <t xml:space="preserve">Insíg.Conservac.</t>
  </si>
  <si>
    <t xml:space="preserve">Marrom</t>
  </si>
  <si>
    <t xml:space="preserve">Verde</t>
  </si>
  <si>
    <t xml:space="preserve">Azul</t>
  </si>
  <si>
    <t xml:space="preserve">(Local e data)</t>
  </si>
  <si>
    <t xml:space="preserve">assinatura da Mãe/Responsável</t>
  </si>
  <si>
    <t xml:space="preserve">assinatura do Pai/Responsável</t>
  </si>
  <si>
    <t xml:space="preserve">assinatura do Candidato</t>
  </si>
  <si>
    <t xml:space="preserve">a</t>
  </si>
  <si>
    <t xml:space="preserve">Descrição</t>
  </si>
  <si>
    <t xml:space="preserve">Noites</t>
  </si>
  <si>
    <t xml:space="preserve">Excursões</t>
  </si>
  <si>
    <t xml:space="preserve">Acantonamento de pais - 47º aniversário de Grupo - local: ACM - SBC</t>
  </si>
  <si>
    <t xml:space="preserve">Passeio Instituto Butantã</t>
  </si>
  <si>
    <t xml:space="preserve">Lobo pata Tenra</t>
  </si>
  <si>
    <t xml:space="preserve">Passeio Parque Estoril - SBC</t>
  </si>
  <si>
    <t xml:space="preserve">Acantonamento "Herdeiros do Futuro"  - Clube da Volks</t>
  </si>
  <si>
    <t xml:space="preserve">Visita ao Centro de Reflexão do Trânsito - SBC </t>
  </si>
  <si>
    <t xml:space="preserve">Boa ação coletiva - Mc Dia Feliz - SBC</t>
  </si>
  <si>
    <t xml:space="preserve">Desfile cívico - aniversário de São Bernardo do Campo</t>
  </si>
  <si>
    <t xml:space="preserve">Acantonamento de 48 aniversário de Grupo - "Lobos Amigos da natureza" </t>
  </si>
  <si>
    <t xml:space="preserve">Rally - Polo Borda do Campo - Uma Odisséia no tempo - Barragem do rio jundiaí</t>
  </si>
  <si>
    <t xml:space="preserve">Visita ao Grupo Escoteiro Brogotá - Paulicéia - SBC</t>
  </si>
  <si>
    <t xml:space="preserve">1º Acampamento da Alcatéia - Sede do Grupo escoteiro Guaianazes </t>
  </si>
  <si>
    <t xml:space="preserve">Especialidade habilidades escoteiras bronze, cozinheiro nível 1, itens 1/2/8/11/15</t>
  </si>
  <si>
    <t xml:space="preserve">apreciadores chefia em geral</t>
  </si>
  <si>
    <t xml:space="preserve">Eleição de primos - primo da matilha cinza</t>
  </si>
  <si>
    <t xml:space="preserve">2º Acampamento da Alcatéia - local Sede do grupo escoteiro Guaianazes</t>
  </si>
  <si>
    <t xml:space="preserve">Especialidade cultura bronze, artesanato nível 1, itens 1/2, apreciador chefe Denise</t>
  </si>
  <si>
    <t xml:space="preserve">Seção solene - Câmara Municipal de SBC - homenagem ao dia do escoteiro</t>
  </si>
  <si>
    <t xml:space="preserve">Total de noites acampadas e de excursões realizadas</t>
  </si>
  <si>
    <t xml:space="preserve">II Acampamento do Polo Histórias da Jangal" - local clube Anchieta - Sto André</t>
  </si>
  <si>
    <t xml:space="preserve">Especialidade cultura prata, colecionador nível 1, itens 1/4/6, apreciador Luiz</t>
  </si>
  <si>
    <t xml:space="preserve">seção solene - câmara municipal de SBC - homenagem ao dia do bombeiro</t>
  </si>
  <si>
    <t xml:space="preserve">Acampamento de pais - 49º aniversário do grupo, FLONA-Floresta Nacional </t>
  </si>
  <si>
    <t xml:space="preserve">de Ipanema - Aroçoiaba da Serra - SP</t>
  </si>
  <si>
    <t xml:space="preserve">Rally de lobos - Polo Borda do campo - "Um mundo chamado São paulo"</t>
  </si>
  <si>
    <t xml:space="preserve">local: EEPG "Papa João Paulo I" - Sto André</t>
  </si>
  <si>
    <t xml:space="preserve">Jantar Festivo: "Jantar Anual dos Bruxos" - local sede do grupo escoteiro</t>
  </si>
  <si>
    <t xml:space="preserve">Entrega de material da campanha realizada pela Alcatéia de material escolar para </t>
  </si>
  <si>
    <t xml:space="preserve">a Instituição Assistencial Casa de Marcos - entregue na Casa de marcos</t>
  </si>
  <si>
    <t xml:space="preserve">Acampamento de Polo - voltado a Etapa de Conservacionismo - Clube Anchieta</t>
  </si>
  <si>
    <t xml:space="preserve">Seção solene - câmara municipal de SBC - homenagem ao dia do escoterio</t>
  </si>
  <si>
    <t xml:space="preserve">Alteração de etapa - lobo reastreador</t>
  </si>
  <si>
    <t xml:space="preserve">Excursão - caçada - Escola de Ecologia de São Caetano do Sul e atividade no </t>
  </si>
  <si>
    <t xml:space="preserve">Parque Chico mendes</t>
  </si>
  <si>
    <t xml:space="preserve">Boa ação coletiva - campanha do agasalho - distribuição de planfetos e coleta </t>
  </si>
  <si>
    <t xml:space="preserve">das doações nas imediações do grupo escoteiro em SBC</t>
  </si>
  <si>
    <t xml:space="preserve">Excursão pela cidade de SBC - Câmara Municipal da Cultura - exposição</t>
  </si>
  <si>
    <t xml:space="preserve">de 50 anos de Grupo Escoteiro guaianazes</t>
  </si>
  <si>
    <t xml:space="preserve">Excursão jardim Zoológico</t>
  </si>
  <si>
    <t xml:space="preserve">Acampamento de Aniversário do Grupo Escoteiro-Essa boa idéia chamada escotismo</t>
  </si>
  <si>
    <t xml:space="preserve">Especialidade Ciência &amp; Tecnologia bronze, Astronomia nível 1, itens 1/3/6/7, </t>
  </si>
  <si>
    <t xml:space="preserve">apreciadores chefia da Alcatéia</t>
  </si>
  <si>
    <t xml:space="preserve">Insígnia mundial de conservacionismo - etapa marrom</t>
  </si>
  <si>
    <t xml:space="preserve">3ºAcampamento da Alcatéia - local Sede do grupo escoteiro Guaianazes</t>
  </si>
  <si>
    <t xml:space="preserve">Especialidade Serviços bronze, Confeitaria nível 1, itens 1/2, </t>
  </si>
  <si>
    <t xml:space="preserve">apreciador chefe de Alcatéia Luiz</t>
  </si>
  <si>
    <t xml:space="preserve">     Listagem dos jovens da Alcatéia</t>
  </si>
  <si>
    <t xml:space="preserve">     Listagem dos jovens da Tropa Escoteira</t>
  </si>
  <si>
    <t xml:space="preserve">       Listagem dos jovens da Tropa Sênior</t>
  </si>
  <si>
    <t xml:space="preserve">     Listagem das atividades da Alcatéia</t>
  </si>
  <si>
    <t xml:space="preserve">Acantonamento de pais - 47 aniversário de Grupo - local: ACM - SBC</t>
  </si>
  <si>
    <t xml:space="preserve">1o Acampamento da Alcatéia - Sede do Grupo escoteiro Guaianazes </t>
  </si>
  <si>
    <t xml:space="preserve">2o Acampamento da Alcatéia - local Sede do grupo escoteiro Guaianazes</t>
  </si>
  <si>
    <t xml:space="preserve">Seção solene - câmara municipal de SBC - homenagem ao dia do escoteiro</t>
  </si>
  <si>
    <t xml:space="preserve">Acampamento de pais - 49 aniversário do grupo, FLONA-Floresta Nacional </t>
  </si>
  <si>
    <t xml:space="preserve">3o Acampamento da Alcatéia - local Sede do grupo escoteiro Guaianazes</t>
  </si>
</sst>
</file>

<file path=xl/styles.xml><?xml version="1.0" encoding="utf-8"?>
<styleSheet xmlns="http://schemas.openxmlformats.org/spreadsheetml/2006/main">
  <numFmts count="11">
    <numFmt numFmtId="164" formatCode="###\.###\.##0\-?"/>
    <numFmt numFmtId="165" formatCode="General"/>
    <numFmt numFmtId="166" formatCode="[$-409]m/d/yyyy"/>
    <numFmt numFmtId="167" formatCode="###\.###\.##0\-0"/>
    <numFmt numFmtId="168" formatCode="###\.##0\-0"/>
    <numFmt numFmtId="169" formatCode="0"/>
    <numFmt numFmtId="170" formatCode="#,##0"/>
    <numFmt numFmtId="171" formatCode="General"/>
    <numFmt numFmtId="172" formatCode="@"/>
    <numFmt numFmtId="173" formatCode="d\-mmm\-yy"/>
    <numFmt numFmtId="174" formatCode="0,000,00\-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i val="true"/>
      <sz val="16"/>
      <color rgb="FF000000"/>
      <name val="Tahoma"/>
      <family val="2"/>
    </font>
    <font>
      <b val="true"/>
      <i val="true"/>
      <sz val="10"/>
      <color rgb="FF000000"/>
      <name val="Tahoma"/>
      <family val="2"/>
    </font>
    <font>
      <b val="true"/>
      <i val="true"/>
      <sz val="12"/>
      <color rgb="FF000000"/>
      <name val="Tahoma"/>
      <family val="2"/>
    </font>
    <font>
      <sz val="8"/>
      <color rgb="FF000000"/>
      <name val="Tahoma"/>
      <family val="2"/>
    </font>
    <font>
      <i val="true"/>
      <sz val="8"/>
      <color rgb="FF000000"/>
      <name val="Tahoma"/>
      <family val="2"/>
    </font>
    <font>
      <sz val="6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4"/>
      <name val="Brush Script MT"/>
      <family val="4"/>
    </font>
    <font>
      <b val="true"/>
      <sz val="12"/>
      <name val="Verdana"/>
      <family val="2"/>
    </font>
    <font>
      <b val="true"/>
      <sz val="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0" xfId="2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22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71" fontId="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13" fillId="0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_2005 GEG pm" xfId="21"/>
    <cellStyle name="Normal_Filipe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2</xdr:col>
      <xdr:colOff>170640</xdr:colOff>
      <xdr:row>12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14400"/>
          <a:ext cx="6825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080</xdr:colOff>
      <xdr:row>69</xdr:row>
      <xdr:rowOff>76320</xdr:rowOff>
    </xdr:from>
    <xdr:to>
      <xdr:col>29</xdr:col>
      <xdr:colOff>80280</xdr:colOff>
      <xdr:row>69</xdr:row>
      <xdr:rowOff>76320</xdr:rowOff>
    </xdr:to>
    <xdr:sp>
      <xdr:nvSpPr>
        <xdr:cNvPr id="1" name="Line 2"/>
        <xdr:cNvSpPr/>
      </xdr:nvSpPr>
      <xdr:spPr>
        <a:xfrm>
          <a:off x="3491640" y="10601280"/>
          <a:ext cx="296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133</xdr:row>
      <xdr:rowOff>75960</xdr:rowOff>
    </xdr:from>
    <xdr:to>
      <xdr:col>29</xdr:col>
      <xdr:colOff>80280</xdr:colOff>
      <xdr:row>133</xdr:row>
      <xdr:rowOff>75960</xdr:rowOff>
    </xdr:to>
    <xdr:sp>
      <xdr:nvSpPr>
        <xdr:cNvPr id="2" name="Line 3"/>
        <xdr:cNvSpPr/>
      </xdr:nvSpPr>
      <xdr:spPr>
        <a:xfrm>
          <a:off x="3491640" y="20983320"/>
          <a:ext cx="296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13840</xdr:colOff>
      <xdr:row>1</xdr:row>
      <xdr:rowOff>18108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0" y="0"/>
          <a:ext cx="3441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6840</xdr:colOff>
      <xdr:row>1</xdr:row>
      <xdr:rowOff>1710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0" y="0"/>
          <a:ext cx="347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86840</xdr:colOff>
      <xdr:row>1</xdr:row>
      <xdr:rowOff>181080</xdr:rowOff>
    </xdr:to>
    <xdr:pic>
      <xdr:nvPicPr>
        <xdr:cNvPr id="5" name="Picture 4" descr=""/>
        <xdr:cNvPicPr/>
      </xdr:nvPicPr>
      <xdr:blipFill>
        <a:blip r:embed="rId2"/>
        <a:stretch/>
      </xdr:blipFill>
      <xdr:spPr>
        <a:xfrm>
          <a:off x="0" y="0"/>
          <a:ext cx="347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5920</xdr:colOff>
      <xdr:row>1</xdr:row>
      <xdr:rowOff>17100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0" y="0"/>
          <a:ext cx="4564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86840</xdr:colOff>
      <xdr:row>1</xdr:row>
      <xdr:rowOff>18108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0" y="0"/>
          <a:ext cx="347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0640</xdr:colOff>
      <xdr:row>1</xdr:row>
      <xdr:rowOff>1807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34164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hapini@xxxx.com.br" TargetMode="External"/><Relationship Id="rId2" Type="http://schemas.openxmlformats.org/officeDocument/2006/relationships/hyperlink" Target="mailto:luis@xxx.com.br" TargetMode="External"/><Relationship Id="rId3" Type="http://schemas.openxmlformats.org/officeDocument/2006/relationships/hyperlink" Target="mailto:morasi@xxx.com.br" TargetMode="External"/><Relationship Id="rId4" Type="http://schemas.openxmlformats.org/officeDocument/2006/relationships/hyperlink" Target="mailto:sandra@xxx.com.br" TargetMode="External"/><Relationship Id="rId5" Type="http://schemas.openxmlformats.org/officeDocument/2006/relationships/hyperlink" Target="mailto:raianesalv@xxx.com" TargetMode="External"/><Relationship Id="rId6" Type="http://schemas.openxmlformats.org/officeDocument/2006/relationships/hyperlink" Target="mailto:prrj4@xxxx.com.br" TargetMode="External"/><Relationship Id="rId7" Type="http://schemas.openxmlformats.org/officeDocument/2006/relationships/hyperlink" Target="mailto:fabiana@xxx.com.br" TargetMode="External"/><Relationship Id="rId8" Type="http://schemas.openxmlformats.org/officeDocument/2006/relationships/hyperlink" Target="mailto:cecilia@xxx.com" TargetMode="External"/><Relationship Id="rId9" Type="http://schemas.openxmlformats.org/officeDocument/2006/relationships/hyperlink" Target="mailto:mallol@xxx.com" TargetMode="External"/><Relationship Id="rId10" Type="http://schemas.openxmlformats.org/officeDocument/2006/relationships/hyperlink" Target="mailto:carol@xxx.com" TargetMode="External"/><Relationship Id="rId11" Type="http://schemas.openxmlformats.org/officeDocument/2006/relationships/hyperlink" Target="mailto:ro@xxx.com.br" TargetMode="External"/><Relationship Id="rId12" Type="http://schemas.openxmlformats.org/officeDocument/2006/relationships/hyperlink" Target="mailto:guilherme@xxxx.com.br" TargetMode="External"/><Relationship Id="rId13" Type="http://schemas.openxmlformats.org/officeDocument/2006/relationships/hyperlink" Target="mailto:moura@xxx.com.br" TargetMode="External"/><Relationship Id="rId14" Type="http://schemas.openxmlformats.org/officeDocument/2006/relationships/hyperlink" Target="mailto:valen@xxxx.com.br" TargetMode="External"/><Relationship Id="rId15" Type="http://schemas.openxmlformats.org/officeDocument/2006/relationships/hyperlink" Target="mailto:mp@xxxx.com.br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0.85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25.5" hidden="false" customHeight="false" outlineLevel="0" collapsed="false">
      <c r="A3" s="3" t="s">
        <v>2</v>
      </c>
    </row>
    <row r="4" customFormat="false" ht="25.5" hidden="false" customHeight="false" outlineLevel="0" collapsed="false">
      <c r="A4" s="3" t="s">
        <v>3</v>
      </c>
    </row>
    <row r="5" customFormat="false" ht="25.5" hidden="false" customHeight="false" outlineLevel="0" collapsed="false">
      <c r="A5" s="3" t="s">
        <v>4</v>
      </c>
    </row>
    <row r="6" customFormat="false" ht="12.75" hidden="false" customHeight="false" outlineLevel="0" collapsed="false">
      <c r="A6" s="3" t="s">
        <v>5</v>
      </c>
    </row>
    <row r="7" customFormat="false" ht="25.5" hidden="false" customHeight="false" outlineLevel="0" collapsed="false">
      <c r="A7" s="3" t="s">
        <v>6</v>
      </c>
    </row>
    <row r="8" customFormat="false" ht="25.5" hidden="false" customHeight="false" outlineLevel="0" collapsed="false">
      <c r="A8" s="3" t="s">
        <v>7</v>
      </c>
    </row>
    <row r="9" customFormat="false" ht="25.5" hidden="false" customHeight="false" outlineLevel="0" collapsed="false">
      <c r="A9" s="3" t="s">
        <v>8</v>
      </c>
    </row>
    <row r="10" customFormat="false" ht="25.5" hidden="false" customHeight="false" outlineLevel="0" collapsed="false">
      <c r="A10" s="3" t="s">
        <v>9</v>
      </c>
    </row>
    <row r="11" customFormat="false" ht="25.5" hidden="false" customHeight="false" outlineLevel="0" collapsed="false">
      <c r="A11" s="4" t="s">
        <v>10</v>
      </c>
    </row>
    <row r="12" customFormat="false" ht="25.5" hidden="false" customHeight="false" outlineLevel="0" collapsed="false">
      <c r="A12" s="4" t="s">
        <v>11</v>
      </c>
    </row>
    <row r="13" customFormat="false" ht="12.75" hidden="false" customHeight="false" outlineLevel="0" collapsed="false">
      <c r="A13" s="4" t="s">
        <v>12</v>
      </c>
    </row>
    <row r="16" customFormat="false" ht="12.75" hidden="false" customHeight="false" outlineLevel="0" collapsed="false">
      <c r="A16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1.13"/>
    <col collapsed="false" customWidth="true" hidden="false" outlineLevel="0" max="2" min="2" style="0" width="34.28"/>
    <col collapsed="false" customWidth="true" hidden="false" outlineLevel="0" max="3" min="3" style="0" width="2.99"/>
    <col collapsed="false" customWidth="true" hidden="false" outlineLevel="0" max="4" min="4" style="0" width="7.28"/>
    <col collapsed="false" customWidth="true" hidden="false" outlineLevel="0" max="5" min="5" style="5" width="49.13"/>
    <col collapsed="false" customWidth="true" hidden="false" outlineLevel="0" max="6" min="6" style="0" width="5.41"/>
    <col collapsed="false" customWidth="true" hidden="false" outlineLevel="0" max="7" min="7" style="6" width="10.13"/>
    <col collapsed="false" customWidth="true" hidden="false" outlineLevel="0" max="8" min="8" style="5" width="32.14"/>
    <col collapsed="false" customWidth="true" hidden="false" outlineLevel="0" max="9" min="9" style="5" width="21.56"/>
    <col collapsed="false" customWidth="true" hidden="false" outlineLevel="0" max="10" min="10" style="5" width="9.7"/>
    <col collapsed="false" customWidth="true" hidden="false" outlineLevel="0" max="11" min="11" style="5" width="29.71"/>
    <col collapsed="false" customWidth="true" hidden="false" outlineLevel="0" max="12" min="12" style="5" width="31.85"/>
    <col collapsed="false" customWidth="true" hidden="false" outlineLevel="0" max="13" min="13" style="0" width="12.56"/>
    <col collapsed="false" customWidth="true" hidden="false" outlineLevel="0" max="14" min="14" style="5" width="10.99"/>
    <col collapsed="false" customWidth="true" hidden="false" outlineLevel="0" max="15" min="15" style="7" width="12.7"/>
    <col collapsed="false" customWidth="true" hidden="false" outlineLevel="0" max="16" min="16" style="5" width="31.42"/>
    <col collapsed="false" customWidth="true" hidden="false" outlineLevel="0" max="17" min="17" style="5" width="14.7"/>
    <col collapsed="false" customWidth="true" hidden="false" outlineLevel="0" max="18" min="18" style="5" width="5.71"/>
    <col collapsed="false" customWidth="true" hidden="false" outlineLevel="0" max="19" min="19" style="0" width="9.85"/>
    <col collapsed="false" customWidth="true" hidden="false" outlineLevel="0" max="20" min="20" style="0" width="11.56"/>
    <col collapsed="false" customWidth="true" hidden="false" outlineLevel="0" max="21" min="21" style="8" width="10.71"/>
    <col collapsed="false" customWidth="true" hidden="false" outlineLevel="0" max="22" min="22" style="5" width="9.7"/>
    <col collapsed="false" customWidth="true" hidden="false" outlineLevel="0" max="23" min="23" style="5" width="40.28"/>
    <col collapsed="false" customWidth="true" hidden="false" outlineLevel="0" max="24" min="24" style="0" width="10.13"/>
    <col collapsed="false" customWidth="true" hidden="false" outlineLevel="0" max="25" min="25" style="0" width="16.7"/>
    <col collapsed="false" customWidth="true" hidden="false" outlineLevel="0" max="26" min="26" style="5" width="19.56"/>
    <col collapsed="false" customWidth="true" hidden="false" outlineLevel="0" max="27" min="27" style="0" width="28.56"/>
    <col collapsed="false" customWidth="true" hidden="false" outlineLevel="0" max="28" min="28" style="9" width="11.7"/>
    <col collapsed="false" customWidth="true" hidden="false" outlineLevel="0" max="29" min="29" style="5" width="16.56"/>
    <col collapsed="false" customWidth="true" hidden="false" outlineLevel="0" max="30" min="30" style="0" width="20.13"/>
    <col collapsed="false" customWidth="true" hidden="false" outlineLevel="0" max="31" min="31" style="0" width="16.13"/>
    <col collapsed="false" customWidth="true" hidden="false" outlineLevel="0" max="32" min="32" style="5" width="9.7"/>
    <col collapsed="false" customWidth="true" hidden="false" outlineLevel="0" max="33" min="33" style="5" width="36.28"/>
    <col collapsed="false" customWidth="true" hidden="false" outlineLevel="0" max="34" min="34" style="0" width="10.13"/>
    <col collapsed="false" customWidth="true" hidden="false" outlineLevel="0" max="35" min="35" style="0" width="16.7"/>
    <col collapsed="false" customWidth="true" hidden="false" outlineLevel="0" max="36" min="36" style="5" width="13.7"/>
    <col collapsed="false" customWidth="true" hidden="false" outlineLevel="0" max="37" min="37" style="0" width="10.13"/>
    <col collapsed="false" customWidth="true" hidden="false" outlineLevel="0" max="38" min="38" style="9" width="11.7"/>
    <col collapsed="false" customWidth="true" hidden="false" outlineLevel="0" max="39" min="39" style="5" width="25.7"/>
    <col collapsed="false" customWidth="true" hidden="false" outlineLevel="0" max="40" min="40" style="0" width="19.14"/>
    <col collapsed="false" customWidth="true" hidden="false" outlineLevel="0" max="41" min="41" style="0" width="9.56"/>
    <col collapsed="false" customWidth="true" hidden="false" outlineLevel="0" max="42" min="42" style="0" width="33.85"/>
    <col collapsed="false" customWidth="true" hidden="false" outlineLevel="0" max="43" min="43" style="0" width="14.41"/>
    <col collapsed="false" customWidth="true" hidden="false" outlineLevel="0" max="44" min="44" style="0" width="11.7"/>
    <col collapsed="false" customWidth="true" hidden="false" outlineLevel="0" max="45" min="45" style="0" width="16.99"/>
    <col collapsed="false" customWidth="true" hidden="false" outlineLevel="0" max="46" min="46" style="0" width="10.56"/>
    <col collapsed="false" customWidth="true" hidden="false" outlineLevel="0" max="47" min="47" style="0" width="11.13"/>
    <col collapsed="false" customWidth="true" hidden="false" outlineLevel="0" max="48" min="48" style="0" width="5.85"/>
  </cols>
  <sheetData>
    <row r="1" s="5" customFormat="true" ht="12.75" hidden="false" customHeight="false" outlineLevel="0" collapsed="false">
      <c r="A1" s="10" t="s">
        <v>14</v>
      </c>
      <c r="B1" s="11" t="s">
        <v>15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3"/>
      <c r="W1" s="13" t="s">
        <v>16</v>
      </c>
      <c r="X1" s="13"/>
      <c r="Y1" s="13"/>
      <c r="Z1" s="13"/>
      <c r="AA1" s="13"/>
      <c r="AB1" s="13"/>
      <c r="AC1" s="13"/>
      <c r="AD1" s="13"/>
      <c r="AE1" s="14"/>
      <c r="AF1" s="15"/>
      <c r="AG1" s="15" t="s">
        <v>17</v>
      </c>
      <c r="AH1" s="15"/>
      <c r="AI1" s="15"/>
      <c r="AJ1" s="15"/>
      <c r="AK1" s="15"/>
      <c r="AL1" s="15"/>
      <c r="AM1" s="15"/>
      <c r="AN1" s="15"/>
      <c r="AO1" s="16"/>
      <c r="AP1" s="17"/>
      <c r="AQ1" s="17" t="s">
        <v>18</v>
      </c>
      <c r="AR1" s="17"/>
      <c r="AS1" s="17"/>
      <c r="AT1" s="17"/>
      <c r="AU1" s="18"/>
    </row>
    <row r="2" customFormat="false" ht="12.75" hidden="false" customHeight="false" outlineLevel="0" collapsed="false">
      <c r="A2" s="19" t="s">
        <v>19</v>
      </c>
      <c r="B2" s="20" t="s">
        <v>20</v>
      </c>
      <c r="C2" s="20" t="s">
        <v>21</v>
      </c>
      <c r="D2" s="20" t="s">
        <v>22</v>
      </c>
      <c r="E2" s="21" t="s">
        <v>23</v>
      </c>
      <c r="F2" s="20" t="s">
        <v>24</v>
      </c>
      <c r="G2" s="22" t="s">
        <v>25</v>
      </c>
      <c r="H2" s="21" t="s">
        <v>26</v>
      </c>
      <c r="I2" s="21" t="s">
        <v>27</v>
      </c>
      <c r="J2" s="21" t="s">
        <v>28</v>
      </c>
      <c r="K2" s="21" t="s">
        <v>29</v>
      </c>
      <c r="L2" s="21" t="s">
        <v>30</v>
      </c>
      <c r="M2" s="20" t="s">
        <v>31</v>
      </c>
      <c r="N2" s="21" t="s">
        <v>32</v>
      </c>
      <c r="O2" s="23" t="s">
        <v>33</v>
      </c>
      <c r="P2" s="21" t="s">
        <v>34</v>
      </c>
      <c r="Q2" s="21" t="s">
        <v>35</v>
      </c>
      <c r="R2" s="21" t="s">
        <v>36</v>
      </c>
      <c r="S2" s="20" t="s">
        <v>37</v>
      </c>
      <c r="T2" s="20" t="s">
        <v>38</v>
      </c>
      <c r="U2" s="24" t="s">
        <v>39</v>
      </c>
      <c r="V2" s="25" t="s">
        <v>40</v>
      </c>
      <c r="W2" s="25" t="s">
        <v>41</v>
      </c>
      <c r="X2" s="26" t="s">
        <v>42</v>
      </c>
      <c r="Y2" s="26" t="s">
        <v>43</v>
      </c>
      <c r="Z2" s="25" t="s">
        <v>44</v>
      </c>
      <c r="AA2" s="26" t="s">
        <v>45</v>
      </c>
      <c r="AB2" s="27" t="s">
        <v>46</v>
      </c>
      <c r="AC2" s="25" t="s">
        <v>47</v>
      </c>
      <c r="AD2" s="26" t="s">
        <v>48</v>
      </c>
      <c r="AE2" s="28" t="s">
        <v>49</v>
      </c>
      <c r="AF2" s="29" t="s">
        <v>50</v>
      </c>
      <c r="AG2" s="29" t="s">
        <v>51</v>
      </c>
      <c r="AH2" s="30" t="s">
        <v>52</v>
      </c>
      <c r="AI2" s="30" t="s">
        <v>53</v>
      </c>
      <c r="AJ2" s="29" t="s">
        <v>54</v>
      </c>
      <c r="AK2" s="30" t="s">
        <v>55</v>
      </c>
      <c r="AL2" s="31" t="s">
        <v>56</v>
      </c>
      <c r="AM2" s="29" t="s">
        <v>57</v>
      </c>
      <c r="AN2" s="30" t="s">
        <v>58</v>
      </c>
      <c r="AO2" s="32" t="s">
        <v>59</v>
      </c>
      <c r="AP2" s="33" t="s">
        <v>60</v>
      </c>
      <c r="AQ2" s="33" t="s">
        <v>61</v>
      </c>
      <c r="AR2" s="33" t="s">
        <v>62</v>
      </c>
      <c r="AS2" s="33" t="s">
        <v>63</v>
      </c>
      <c r="AT2" s="33" t="s">
        <v>64</v>
      </c>
      <c r="AU2" s="34" t="s">
        <v>65</v>
      </c>
    </row>
    <row r="3" customFormat="false" ht="13.5" hidden="false" customHeight="false" outlineLevel="0" collapsed="false">
      <c r="A3" s="35" t="s">
        <v>66</v>
      </c>
      <c r="B3" s="36" t="s">
        <v>67</v>
      </c>
      <c r="C3" s="36" t="s">
        <v>21</v>
      </c>
      <c r="D3" s="36" t="s">
        <v>68</v>
      </c>
      <c r="E3" s="37" t="s">
        <v>69</v>
      </c>
      <c r="F3" s="36" t="s">
        <v>70</v>
      </c>
      <c r="G3" s="37" t="s">
        <v>71</v>
      </c>
      <c r="H3" s="38" t="s">
        <v>72</v>
      </c>
      <c r="I3" s="37" t="s">
        <v>73</v>
      </c>
      <c r="J3" s="37" t="s">
        <v>74</v>
      </c>
      <c r="K3" s="37" t="s">
        <v>75</v>
      </c>
      <c r="L3" s="37" t="s">
        <v>76</v>
      </c>
      <c r="M3" s="36" t="s">
        <v>77</v>
      </c>
      <c r="N3" s="37" t="s">
        <v>78</v>
      </c>
      <c r="O3" s="37" t="s">
        <v>79</v>
      </c>
      <c r="P3" s="39" t="s">
        <v>80</v>
      </c>
      <c r="Q3" s="37" t="s">
        <v>81</v>
      </c>
      <c r="R3" s="37" t="s">
        <v>82</v>
      </c>
      <c r="S3" s="36" t="s">
        <v>83</v>
      </c>
      <c r="T3" s="36" t="s">
        <v>84</v>
      </c>
      <c r="U3" s="40" t="s">
        <v>85</v>
      </c>
      <c r="V3" s="41" t="s">
        <v>86</v>
      </c>
      <c r="W3" s="41" t="s">
        <v>87</v>
      </c>
      <c r="X3" s="42" t="s">
        <v>88</v>
      </c>
      <c r="Y3" s="42" t="s">
        <v>89</v>
      </c>
      <c r="Z3" s="41" t="s">
        <v>90</v>
      </c>
      <c r="AA3" s="42" t="s">
        <v>91</v>
      </c>
      <c r="AB3" s="43" t="s">
        <v>92</v>
      </c>
      <c r="AC3" s="41" t="s">
        <v>93</v>
      </c>
      <c r="AD3" s="42" t="s">
        <v>94</v>
      </c>
      <c r="AE3" s="44" t="s">
        <v>95</v>
      </c>
      <c r="AF3" s="45" t="s">
        <v>96</v>
      </c>
      <c r="AG3" s="45" t="s">
        <v>97</v>
      </c>
      <c r="AH3" s="46" t="s">
        <v>98</v>
      </c>
      <c r="AI3" s="46" t="s">
        <v>99</v>
      </c>
      <c r="AJ3" s="45" t="s">
        <v>100</v>
      </c>
      <c r="AK3" s="46" t="s">
        <v>101</v>
      </c>
      <c r="AL3" s="47" t="s">
        <v>102</v>
      </c>
      <c r="AM3" s="45" t="s">
        <v>103</v>
      </c>
      <c r="AN3" s="46" t="s">
        <v>104</v>
      </c>
      <c r="AO3" s="48" t="s">
        <v>105</v>
      </c>
      <c r="AP3" s="49" t="s">
        <v>106</v>
      </c>
      <c r="AQ3" s="49" t="s">
        <v>107</v>
      </c>
      <c r="AR3" s="49" t="s">
        <v>108</v>
      </c>
      <c r="AS3" s="49" t="s">
        <v>109</v>
      </c>
      <c r="AT3" s="49" t="s">
        <v>110</v>
      </c>
      <c r="AU3" s="50" t="s">
        <v>111</v>
      </c>
    </row>
    <row r="4" customFormat="false" ht="6" hidden="false" customHeight="true" outlineLevel="0" collapsed="false">
      <c r="A4" s="51"/>
      <c r="B4" s="52"/>
      <c r="C4" s="52"/>
      <c r="D4" s="52"/>
      <c r="E4" s="53"/>
      <c r="F4" s="52"/>
      <c r="G4" s="54"/>
      <c r="H4" s="53"/>
      <c r="I4" s="53"/>
      <c r="J4" s="53"/>
      <c r="K4" s="53"/>
      <c r="L4" s="53"/>
      <c r="M4" s="52"/>
      <c r="N4" s="53"/>
      <c r="O4" s="55"/>
      <c r="P4" s="53"/>
      <c r="Q4" s="53"/>
      <c r="R4" s="53"/>
      <c r="S4" s="52"/>
      <c r="T4" s="52"/>
      <c r="U4" s="56"/>
      <c r="V4" s="53"/>
      <c r="W4" s="53"/>
      <c r="X4" s="52"/>
      <c r="Y4" s="52"/>
      <c r="Z4" s="53"/>
      <c r="AA4" s="52"/>
      <c r="AB4" s="57"/>
      <c r="AC4" s="53"/>
      <c r="AD4" s="52"/>
      <c r="AE4" s="58"/>
      <c r="AF4" s="53"/>
      <c r="AG4" s="53"/>
      <c r="AH4" s="52"/>
      <c r="AI4" s="52"/>
      <c r="AJ4" s="53"/>
      <c r="AK4" s="52"/>
      <c r="AL4" s="57"/>
      <c r="AM4" s="53"/>
      <c r="AN4" s="52"/>
      <c r="AO4" s="58"/>
      <c r="AP4" s="52"/>
      <c r="AQ4" s="52"/>
      <c r="AR4" s="52"/>
      <c r="AS4" s="52"/>
      <c r="AT4" s="52"/>
      <c r="AU4" s="58"/>
    </row>
    <row r="5" customFormat="false" ht="12.75" hidden="false" customHeight="false" outlineLevel="0" collapsed="false">
      <c r="A5" s="59" t="n">
        <v>9999999</v>
      </c>
      <c r="B5" s="60" t="s">
        <v>112</v>
      </c>
      <c r="C5" s="61" t="n">
        <v>1</v>
      </c>
      <c r="D5" s="60" t="s">
        <v>113</v>
      </c>
      <c r="E5" s="62" t="s">
        <v>112</v>
      </c>
      <c r="F5" s="60" t="s">
        <v>114</v>
      </c>
      <c r="G5" s="63" t="n">
        <v>34277</v>
      </c>
      <c r="H5" s="62" t="s">
        <v>115</v>
      </c>
      <c r="I5" s="62" t="s">
        <v>116</v>
      </c>
      <c r="J5" s="62" t="s">
        <v>117</v>
      </c>
      <c r="K5" s="62" t="s">
        <v>118</v>
      </c>
      <c r="L5" s="62" t="s">
        <v>119</v>
      </c>
      <c r="M5" s="60"/>
      <c r="N5" s="62"/>
      <c r="O5" s="64" t="n">
        <v>459996202</v>
      </c>
      <c r="P5" s="62"/>
      <c r="Q5" s="62" t="s">
        <v>120</v>
      </c>
      <c r="R5" s="62"/>
      <c r="S5" s="60"/>
      <c r="T5" s="65" t="n">
        <v>2003</v>
      </c>
      <c r="U5" s="24"/>
      <c r="V5" s="66" t="s">
        <v>121</v>
      </c>
      <c r="W5" s="66" t="s">
        <v>122</v>
      </c>
      <c r="X5" s="67" t="s">
        <v>13</v>
      </c>
      <c r="Y5" s="67"/>
      <c r="Z5" s="66" t="s">
        <v>123</v>
      </c>
      <c r="AA5" s="67"/>
      <c r="AB5" s="68"/>
      <c r="AC5" s="66"/>
      <c r="AD5" s="67"/>
      <c r="AE5" s="28"/>
      <c r="AF5" s="69" t="s">
        <v>124</v>
      </c>
      <c r="AG5" s="69" t="s">
        <v>119</v>
      </c>
      <c r="AH5" s="70" t="s">
        <v>119</v>
      </c>
      <c r="AI5" s="70" t="s">
        <v>119</v>
      </c>
      <c r="AJ5" s="69" t="s">
        <v>119</v>
      </c>
      <c r="AK5" s="70" t="s">
        <v>119</v>
      </c>
      <c r="AL5" s="70" t="s">
        <v>119</v>
      </c>
      <c r="AM5" s="70" t="s">
        <v>119</v>
      </c>
      <c r="AN5" s="70" t="s">
        <v>119</v>
      </c>
      <c r="AO5" s="32" t="s">
        <v>119</v>
      </c>
      <c r="AP5" s="71"/>
      <c r="AQ5" s="71"/>
      <c r="AR5" s="71"/>
      <c r="AS5" s="71"/>
      <c r="AT5" s="71"/>
      <c r="AU5" s="34"/>
    </row>
    <row r="6" customFormat="false" ht="12.75" hidden="false" customHeight="false" outlineLevel="0" collapsed="false">
      <c r="A6" s="59" t="n">
        <v>3509996</v>
      </c>
      <c r="B6" s="60" t="s">
        <v>125</v>
      </c>
      <c r="C6" s="61" t="n">
        <v>2</v>
      </c>
      <c r="D6" s="60" t="s">
        <v>113</v>
      </c>
      <c r="E6" s="62" t="s">
        <v>125</v>
      </c>
      <c r="F6" s="60" t="s">
        <v>114</v>
      </c>
      <c r="G6" s="63" t="n">
        <v>35409</v>
      </c>
      <c r="H6" s="62" t="s">
        <v>126</v>
      </c>
      <c r="I6" s="62" t="s">
        <v>127</v>
      </c>
      <c r="J6" s="62" t="s">
        <v>128</v>
      </c>
      <c r="K6" s="62" t="s">
        <v>129</v>
      </c>
      <c r="L6" s="72" t="s">
        <v>130</v>
      </c>
      <c r="M6" s="60" t="s">
        <v>131</v>
      </c>
      <c r="N6" s="62" t="s">
        <v>132</v>
      </c>
      <c r="O6" s="64" t="s">
        <v>119</v>
      </c>
      <c r="P6" s="62" t="s">
        <v>133</v>
      </c>
      <c r="Q6" s="62" t="s">
        <v>120</v>
      </c>
      <c r="R6" s="62" t="s">
        <v>134</v>
      </c>
      <c r="S6" s="60" t="s">
        <v>135</v>
      </c>
      <c r="T6" s="65" t="n">
        <v>2004</v>
      </c>
      <c r="U6" s="24" t="s">
        <v>136</v>
      </c>
      <c r="V6" s="66" t="s">
        <v>121</v>
      </c>
      <c r="W6" s="66" t="s">
        <v>137</v>
      </c>
      <c r="X6" s="73" t="n">
        <v>22505</v>
      </c>
      <c r="Y6" s="67" t="s">
        <v>138</v>
      </c>
      <c r="Z6" s="66" t="s">
        <v>129</v>
      </c>
      <c r="AA6" s="67"/>
      <c r="AB6" s="68" t="s">
        <v>139</v>
      </c>
      <c r="AC6" s="66" t="s">
        <v>140</v>
      </c>
      <c r="AD6" s="67" t="s">
        <v>119</v>
      </c>
      <c r="AE6" s="28" t="s">
        <v>119</v>
      </c>
      <c r="AF6" s="69" t="s">
        <v>124</v>
      </c>
      <c r="AG6" s="69" t="s">
        <v>141</v>
      </c>
      <c r="AH6" s="74" t="n">
        <v>23334</v>
      </c>
      <c r="AI6" s="70" t="s">
        <v>138</v>
      </c>
      <c r="AJ6" s="69" t="s">
        <v>142</v>
      </c>
      <c r="AK6" s="70" t="s">
        <v>143</v>
      </c>
      <c r="AL6" s="75" t="n">
        <v>169995216</v>
      </c>
      <c r="AM6" s="69" t="s">
        <v>144</v>
      </c>
      <c r="AN6" s="70" t="s">
        <v>145</v>
      </c>
      <c r="AO6" s="32" t="s">
        <v>146</v>
      </c>
      <c r="AP6" s="71"/>
      <c r="AQ6" s="71"/>
      <c r="AR6" s="71"/>
      <c r="AS6" s="71"/>
      <c r="AT6" s="71"/>
      <c r="AU6" s="34"/>
    </row>
    <row r="7" customFormat="false" ht="12.75" hidden="false" customHeight="false" outlineLevel="0" collapsed="false">
      <c r="A7" s="59" t="n">
        <v>2819990</v>
      </c>
      <c r="B7" s="60" t="s">
        <v>147</v>
      </c>
      <c r="C7" s="61" t="n">
        <v>3</v>
      </c>
      <c r="D7" s="60" t="s">
        <v>113</v>
      </c>
      <c r="E7" s="62" t="s">
        <v>147</v>
      </c>
      <c r="F7" s="60" t="s">
        <v>148</v>
      </c>
      <c r="G7" s="63" t="n">
        <v>35054</v>
      </c>
      <c r="H7" s="62" t="s">
        <v>149</v>
      </c>
      <c r="I7" s="62" t="s">
        <v>116</v>
      </c>
      <c r="J7" s="62" t="s">
        <v>150</v>
      </c>
      <c r="K7" s="62" t="s">
        <v>151</v>
      </c>
      <c r="L7" s="62" t="s">
        <v>119</v>
      </c>
      <c r="M7" s="60"/>
      <c r="N7" s="62"/>
      <c r="O7" s="64" t="n">
        <v>439995796</v>
      </c>
      <c r="P7" s="62"/>
      <c r="Q7" s="62" t="s">
        <v>120</v>
      </c>
      <c r="R7" s="62"/>
      <c r="S7" s="60"/>
      <c r="T7" s="65" t="n">
        <v>2003</v>
      </c>
      <c r="U7" s="24"/>
      <c r="V7" s="66" t="s">
        <v>121</v>
      </c>
      <c r="W7" s="66" t="s">
        <v>152</v>
      </c>
      <c r="X7" s="67" t="s">
        <v>13</v>
      </c>
      <c r="Y7" s="67"/>
      <c r="Z7" s="66"/>
      <c r="AA7" s="67"/>
      <c r="AB7" s="68"/>
      <c r="AC7" s="66"/>
      <c r="AD7" s="67"/>
      <c r="AE7" s="28"/>
      <c r="AF7" s="69" t="s">
        <v>153</v>
      </c>
      <c r="AG7" s="69" t="s">
        <v>154</v>
      </c>
      <c r="AH7" s="70"/>
      <c r="AI7" s="70"/>
      <c r="AJ7" s="69" t="s">
        <v>155</v>
      </c>
      <c r="AK7" s="70"/>
      <c r="AL7" s="75"/>
      <c r="AM7" s="69"/>
      <c r="AN7" s="70"/>
      <c r="AO7" s="32"/>
      <c r="AP7" s="71"/>
      <c r="AQ7" s="71"/>
      <c r="AR7" s="71"/>
      <c r="AS7" s="71"/>
      <c r="AT7" s="71"/>
      <c r="AU7" s="34"/>
    </row>
    <row r="8" customFormat="false" ht="12.75" hidden="false" customHeight="false" outlineLevel="0" collapsed="false">
      <c r="A8" s="59" t="n">
        <v>3209995</v>
      </c>
      <c r="B8" s="60" t="s">
        <v>156</v>
      </c>
      <c r="C8" s="61" t="n">
        <v>4</v>
      </c>
      <c r="D8" s="60" t="s">
        <v>113</v>
      </c>
      <c r="E8" s="62" t="s">
        <v>156</v>
      </c>
      <c r="F8" s="60" t="s">
        <v>114</v>
      </c>
      <c r="G8" s="63" t="n">
        <v>34853</v>
      </c>
      <c r="H8" s="62" t="s">
        <v>157</v>
      </c>
      <c r="I8" s="62" t="s">
        <v>158</v>
      </c>
      <c r="J8" s="62" t="s">
        <v>159</v>
      </c>
      <c r="K8" s="62" t="s">
        <v>160</v>
      </c>
      <c r="L8" s="62" t="s">
        <v>119</v>
      </c>
      <c r="M8" s="60"/>
      <c r="N8" s="62"/>
      <c r="O8" s="64"/>
      <c r="P8" s="62"/>
      <c r="Q8" s="62" t="s">
        <v>120</v>
      </c>
      <c r="R8" s="62"/>
      <c r="S8" s="60"/>
      <c r="T8" s="65" t="n">
        <v>2004</v>
      </c>
      <c r="U8" s="24"/>
      <c r="V8" s="66" t="s">
        <v>121</v>
      </c>
      <c r="W8" s="66" t="s">
        <v>161</v>
      </c>
      <c r="X8" s="67" t="s">
        <v>13</v>
      </c>
      <c r="Y8" s="67" t="s">
        <v>138</v>
      </c>
      <c r="Z8" s="66" t="s">
        <v>162</v>
      </c>
      <c r="AA8" s="67"/>
      <c r="AB8" s="68"/>
      <c r="AC8" s="66"/>
      <c r="AD8" s="67"/>
      <c r="AE8" s="28"/>
      <c r="AF8" s="69" t="s">
        <v>124</v>
      </c>
      <c r="AG8" s="69" t="s">
        <v>163</v>
      </c>
      <c r="AH8" s="70"/>
      <c r="AI8" s="70"/>
      <c r="AJ8" s="69"/>
      <c r="AK8" s="70"/>
      <c r="AL8" s="75"/>
      <c r="AM8" s="69"/>
      <c r="AN8" s="70"/>
      <c r="AO8" s="32"/>
      <c r="AP8" s="71"/>
      <c r="AQ8" s="71"/>
      <c r="AR8" s="71"/>
      <c r="AS8" s="71"/>
      <c r="AT8" s="71"/>
      <c r="AU8" s="34"/>
    </row>
    <row r="9" customFormat="false" ht="12.75" hidden="false" customHeight="false" outlineLevel="0" collapsed="false">
      <c r="A9" s="59" t="n">
        <v>3419991</v>
      </c>
      <c r="B9" s="60" t="s">
        <v>164</v>
      </c>
      <c r="C9" s="61" t="n">
        <v>5</v>
      </c>
      <c r="D9" s="60" t="s">
        <v>113</v>
      </c>
      <c r="E9" s="62" t="s">
        <v>164</v>
      </c>
      <c r="F9" s="60" t="s">
        <v>148</v>
      </c>
      <c r="G9" s="63" t="n">
        <v>34810</v>
      </c>
      <c r="H9" s="62" t="s">
        <v>165</v>
      </c>
      <c r="I9" s="62" t="s">
        <v>116</v>
      </c>
      <c r="J9" s="62" t="s">
        <v>166</v>
      </c>
      <c r="K9" s="62" t="s">
        <v>167</v>
      </c>
      <c r="L9" s="62" t="s">
        <v>119</v>
      </c>
      <c r="M9" s="60" t="s">
        <v>168</v>
      </c>
      <c r="N9" s="62" t="s">
        <v>169</v>
      </c>
      <c r="O9" s="64" t="n">
        <v>439991351</v>
      </c>
      <c r="P9" s="62" t="s">
        <v>170</v>
      </c>
      <c r="Q9" s="62" t="s">
        <v>120</v>
      </c>
      <c r="R9" s="62" t="s">
        <v>171</v>
      </c>
      <c r="S9" s="60" t="s">
        <v>135</v>
      </c>
      <c r="T9" s="65" t="n">
        <v>2004</v>
      </c>
      <c r="U9" s="24" t="n">
        <v>12</v>
      </c>
      <c r="V9" s="66" t="s">
        <v>121</v>
      </c>
      <c r="W9" s="66" t="s">
        <v>172</v>
      </c>
      <c r="X9" s="73" t="n">
        <v>23613</v>
      </c>
      <c r="Y9" s="67" t="s">
        <v>138</v>
      </c>
      <c r="Z9" s="66" t="s">
        <v>167</v>
      </c>
      <c r="AA9" s="67" t="s">
        <v>173</v>
      </c>
      <c r="AB9" s="68" t="n">
        <v>13999056</v>
      </c>
      <c r="AC9" s="66" t="s">
        <v>174</v>
      </c>
      <c r="AD9" s="67" t="s">
        <v>175</v>
      </c>
      <c r="AE9" s="28" t="s">
        <v>176</v>
      </c>
      <c r="AF9" s="69" t="s">
        <v>124</v>
      </c>
      <c r="AG9" s="69" t="s">
        <v>177</v>
      </c>
      <c r="AH9" s="70" t="s">
        <v>119</v>
      </c>
      <c r="AI9" s="70" t="s">
        <v>119</v>
      </c>
      <c r="AJ9" s="69" t="s">
        <v>119</v>
      </c>
      <c r="AK9" s="70" t="s">
        <v>119</v>
      </c>
      <c r="AL9" s="70" t="s">
        <v>119</v>
      </c>
      <c r="AM9" s="70" t="s">
        <v>119</v>
      </c>
      <c r="AN9" s="70" t="s">
        <v>119</v>
      </c>
      <c r="AO9" s="32" t="s">
        <v>119</v>
      </c>
      <c r="AP9" s="71" t="s">
        <v>178</v>
      </c>
      <c r="AQ9" s="71" t="s">
        <v>179</v>
      </c>
      <c r="AR9" s="71"/>
      <c r="AS9" s="71"/>
      <c r="AT9" s="71"/>
      <c r="AU9" s="34"/>
    </row>
    <row r="10" customFormat="false" ht="12.75" hidden="false" customHeight="false" outlineLevel="0" collapsed="false">
      <c r="A10" s="59" t="s">
        <v>180</v>
      </c>
      <c r="B10" s="60" t="s">
        <v>181</v>
      </c>
      <c r="C10" s="61" t="n">
        <v>6</v>
      </c>
      <c r="D10" s="60" t="s">
        <v>113</v>
      </c>
      <c r="E10" s="62" t="s">
        <v>181</v>
      </c>
      <c r="F10" s="60" t="s">
        <v>148</v>
      </c>
      <c r="G10" s="63" t="n">
        <v>35016</v>
      </c>
      <c r="H10" s="62" t="s">
        <v>182</v>
      </c>
      <c r="I10" s="62" t="s">
        <v>116</v>
      </c>
      <c r="J10" s="62" t="s">
        <v>183</v>
      </c>
      <c r="K10" s="62" t="s">
        <v>184</v>
      </c>
      <c r="L10" s="72" t="s">
        <v>185</v>
      </c>
      <c r="M10" s="60" t="s">
        <v>131</v>
      </c>
      <c r="N10" s="62" t="s">
        <v>169</v>
      </c>
      <c r="O10" s="64"/>
      <c r="P10" s="62" t="s">
        <v>170</v>
      </c>
      <c r="Q10" s="62" t="s">
        <v>120</v>
      </c>
      <c r="R10" s="62" t="s">
        <v>171</v>
      </c>
      <c r="S10" s="60" t="s">
        <v>186</v>
      </c>
      <c r="T10" s="65" t="n">
        <v>2004</v>
      </c>
      <c r="U10" s="24" t="s">
        <v>187</v>
      </c>
      <c r="V10" s="66" t="s">
        <v>188</v>
      </c>
      <c r="W10" s="66" t="s">
        <v>189</v>
      </c>
      <c r="X10" s="67" t="n">
        <v>24230</v>
      </c>
      <c r="Y10" s="67" t="s">
        <v>138</v>
      </c>
      <c r="Z10" s="66" t="s">
        <v>190</v>
      </c>
      <c r="AA10" s="67" t="s">
        <v>173</v>
      </c>
      <c r="AB10" s="68" t="n">
        <v>189990411</v>
      </c>
      <c r="AC10" s="66" t="s">
        <v>174</v>
      </c>
      <c r="AD10" s="67" t="s">
        <v>191</v>
      </c>
      <c r="AE10" s="28" t="s">
        <v>119</v>
      </c>
      <c r="AF10" s="69" t="s">
        <v>124</v>
      </c>
      <c r="AG10" s="69" t="s">
        <v>192</v>
      </c>
      <c r="AH10" s="70" t="n">
        <v>24371</v>
      </c>
      <c r="AI10" s="70" t="s">
        <v>138</v>
      </c>
      <c r="AJ10" s="69" t="s">
        <v>193</v>
      </c>
      <c r="AK10" s="70" t="s">
        <v>194</v>
      </c>
      <c r="AL10" s="75" t="n">
        <v>159990158</v>
      </c>
      <c r="AM10" s="69" t="s">
        <v>195</v>
      </c>
      <c r="AN10" s="70" t="s">
        <v>196</v>
      </c>
      <c r="AO10" s="32" t="s">
        <v>197</v>
      </c>
      <c r="AP10" s="71" t="s">
        <v>198</v>
      </c>
      <c r="AQ10" s="71" t="s">
        <v>199</v>
      </c>
      <c r="AR10" s="71"/>
      <c r="AS10" s="71"/>
      <c r="AT10" s="71"/>
      <c r="AU10" s="34"/>
    </row>
    <row r="11" customFormat="false" ht="12.75" hidden="false" customHeight="false" outlineLevel="0" collapsed="false">
      <c r="A11" s="59" t="n">
        <v>2079999</v>
      </c>
      <c r="B11" s="60" t="s">
        <v>200</v>
      </c>
      <c r="C11" s="61" t="n">
        <v>7</v>
      </c>
      <c r="D11" s="60" t="s">
        <v>113</v>
      </c>
      <c r="E11" s="62" t="s">
        <v>200</v>
      </c>
      <c r="F11" s="60" t="s">
        <v>148</v>
      </c>
      <c r="G11" s="63" t="n">
        <v>34501</v>
      </c>
      <c r="H11" s="62" t="s">
        <v>201</v>
      </c>
      <c r="I11" s="62" t="s">
        <v>202</v>
      </c>
      <c r="J11" s="62" t="s">
        <v>203</v>
      </c>
      <c r="K11" s="62" t="s">
        <v>204</v>
      </c>
      <c r="L11" s="72" t="s">
        <v>205</v>
      </c>
      <c r="M11" s="60" t="s">
        <v>206</v>
      </c>
      <c r="N11" s="62"/>
      <c r="O11" s="64"/>
      <c r="P11" s="62"/>
      <c r="Q11" s="62" t="s">
        <v>120</v>
      </c>
      <c r="R11" s="62"/>
      <c r="S11" s="60"/>
      <c r="T11" s="65" t="n">
        <v>2001</v>
      </c>
      <c r="U11" s="24"/>
      <c r="V11" s="66" t="s">
        <v>121</v>
      </c>
      <c r="W11" s="66" t="s">
        <v>207</v>
      </c>
      <c r="X11" s="67" t="s">
        <v>13</v>
      </c>
      <c r="Y11" s="67"/>
      <c r="Z11" s="66" t="s">
        <v>208</v>
      </c>
      <c r="AA11" s="67"/>
      <c r="AB11" s="68"/>
      <c r="AC11" s="66"/>
      <c r="AD11" s="67"/>
      <c r="AE11" s="28"/>
      <c r="AF11" s="69" t="s">
        <v>124</v>
      </c>
      <c r="AG11" s="69" t="s">
        <v>209</v>
      </c>
      <c r="AH11" s="70" t="s">
        <v>13</v>
      </c>
      <c r="AI11" s="70"/>
      <c r="AJ11" s="69" t="s">
        <v>210</v>
      </c>
      <c r="AK11" s="70"/>
      <c r="AL11" s="75"/>
      <c r="AM11" s="69"/>
      <c r="AN11" s="70"/>
      <c r="AO11" s="32"/>
      <c r="AP11" s="71"/>
      <c r="AQ11" s="71"/>
      <c r="AR11" s="71"/>
      <c r="AS11" s="71"/>
      <c r="AT11" s="71"/>
      <c r="AU11" s="34"/>
    </row>
    <row r="12" customFormat="false" ht="12.75" hidden="false" customHeight="false" outlineLevel="0" collapsed="false">
      <c r="A12" s="59" t="n">
        <v>3409990</v>
      </c>
      <c r="B12" s="60" t="s">
        <v>211</v>
      </c>
      <c r="C12" s="61" t="n">
        <v>8</v>
      </c>
      <c r="D12" s="60" t="s">
        <v>113</v>
      </c>
      <c r="E12" s="62" t="s">
        <v>211</v>
      </c>
      <c r="F12" s="60" t="s">
        <v>148</v>
      </c>
      <c r="G12" s="63" t="n">
        <v>34915</v>
      </c>
      <c r="H12" s="62" t="s">
        <v>212</v>
      </c>
      <c r="I12" s="62" t="s">
        <v>213</v>
      </c>
      <c r="J12" s="62" t="s">
        <v>214</v>
      </c>
      <c r="K12" s="62" t="s">
        <v>215</v>
      </c>
      <c r="L12" s="62"/>
      <c r="M12" s="60"/>
      <c r="N12" s="62"/>
      <c r="O12" s="64"/>
      <c r="P12" s="62"/>
      <c r="Q12" s="62" t="s">
        <v>120</v>
      </c>
      <c r="R12" s="62"/>
      <c r="S12" s="60"/>
      <c r="T12" s="65" t="n">
        <v>2004</v>
      </c>
      <c r="U12" s="24"/>
      <c r="V12" s="66" t="s">
        <v>121</v>
      </c>
      <c r="W12" s="66" t="s">
        <v>216</v>
      </c>
      <c r="X12" s="67" t="s">
        <v>13</v>
      </c>
      <c r="Y12" s="67"/>
      <c r="Z12" s="66" t="s">
        <v>217</v>
      </c>
      <c r="AA12" s="67"/>
      <c r="AB12" s="68"/>
      <c r="AC12" s="66"/>
      <c r="AD12" s="67"/>
      <c r="AE12" s="28"/>
      <c r="AF12" s="69" t="s">
        <v>124</v>
      </c>
      <c r="AG12" s="69" t="s">
        <v>154</v>
      </c>
      <c r="AH12" s="70" t="s">
        <v>13</v>
      </c>
      <c r="AI12" s="70"/>
      <c r="AJ12" s="69" t="s">
        <v>218</v>
      </c>
      <c r="AK12" s="70"/>
      <c r="AL12" s="75"/>
      <c r="AM12" s="69"/>
      <c r="AN12" s="70"/>
      <c r="AO12" s="32"/>
      <c r="AP12" s="71"/>
      <c r="AQ12" s="71"/>
      <c r="AR12" s="71"/>
      <c r="AS12" s="71"/>
      <c r="AT12" s="71"/>
      <c r="AU12" s="34"/>
    </row>
    <row r="13" customFormat="false" ht="12.75" hidden="false" customHeight="false" outlineLevel="0" collapsed="false">
      <c r="A13" s="59" t="n">
        <v>3509990</v>
      </c>
      <c r="B13" s="60" t="s">
        <v>219</v>
      </c>
      <c r="C13" s="61" t="n">
        <v>9</v>
      </c>
      <c r="D13" s="60" t="s">
        <v>113</v>
      </c>
      <c r="E13" s="62" t="s">
        <v>219</v>
      </c>
      <c r="F13" s="60" t="s">
        <v>148</v>
      </c>
      <c r="G13" s="63" t="n">
        <v>35035</v>
      </c>
      <c r="H13" s="62" t="s">
        <v>220</v>
      </c>
      <c r="I13" s="62" t="s">
        <v>221</v>
      </c>
      <c r="J13" s="62" t="s">
        <v>222</v>
      </c>
      <c r="K13" s="62" t="s">
        <v>223</v>
      </c>
      <c r="L13" s="62" t="s">
        <v>119</v>
      </c>
      <c r="M13" s="60" t="s">
        <v>131</v>
      </c>
      <c r="N13" s="62" t="s">
        <v>132</v>
      </c>
      <c r="O13" s="64" t="n">
        <v>479991830</v>
      </c>
      <c r="P13" s="62" t="s">
        <v>224</v>
      </c>
      <c r="Q13" s="62" t="s">
        <v>120</v>
      </c>
      <c r="R13" s="62" t="s">
        <v>171</v>
      </c>
      <c r="S13" s="60" t="s">
        <v>135</v>
      </c>
      <c r="T13" s="65" t="n">
        <v>2004</v>
      </c>
      <c r="U13" s="24" t="n">
        <v>12</v>
      </c>
      <c r="V13" s="66" t="s">
        <v>121</v>
      </c>
      <c r="W13" s="66" t="s">
        <v>225</v>
      </c>
      <c r="X13" s="73" t="n">
        <v>26241</v>
      </c>
      <c r="Y13" s="67" t="s">
        <v>138</v>
      </c>
      <c r="Z13" s="66" t="s">
        <v>226</v>
      </c>
      <c r="AA13" s="67" t="s">
        <v>227</v>
      </c>
      <c r="AB13" s="68" t="n">
        <v>209995621</v>
      </c>
      <c r="AC13" s="66" t="s">
        <v>228</v>
      </c>
      <c r="AD13" s="67" t="s">
        <v>13</v>
      </c>
      <c r="AE13" s="28"/>
      <c r="AF13" s="69" t="s">
        <v>124</v>
      </c>
      <c r="AG13" s="69" t="s">
        <v>229</v>
      </c>
      <c r="AH13" s="70" t="s">
        <v>230</v>
      </c>
      <c r="AI13" s="70" t="s">
        <v>119</v>
      </c>
      <c r="AJ13" s="69" t="s">
        <v>119</v>
      </c>
      <c r="AK13" s="70" t="s">
        <v>119</v>
      </c>
      <c r="AL13" s="70" t="s">
        <v>119</v>
      </c>
      <c r="AM13" s="70" t="s">
        <v>119</v>
      </c>
      <c r="AN13" s="70" t="s">
        <v>119</v>
      </c>
      <c r="AO13" s="32" t="s">
        <v>119</v>
      </c>
      <c r="AP13" s="71" t="s">
        <v>231</v>
      </c>
      <c r="AQ13" s="71" t="s">
        <v>232</v>
      </c>
      <c r="AR13" s="71"/>
      <c r="AS13" s="71"/>
      <c r="AT13" s="71"/>
      <c r="AU13" s="34"/>
    </row>
    <row r="14" customFormat="false" ht="12.75" hidden="false" customHeight="false" outlineLevel="0" collapsed="false">
      <c r="A14" s="59" t="n">
        <v>3459998</v>
      </c>
      <c r="B14" s="60" t="s">
        <v>233</v>
      </c>
      <c r="C14" s="61" t="n">
        <v>10</v>
      </c>
      <c r="D14" s="60" t="s">
        <v>113</v>
      </c>
      <c r="E14" s="62" t="s">
        <v>233</v>
      </c>
      <c r="F14" s="60" t="s">
        <v>148</v>
      </c>
      <c r="G14" s="63" t="n">
        <v>31034</v>
      </c>
      <c r="H14" s="62" t="s">
        <v>234</v>
      </c>
      <c r="I14" s="62" t="s">
        <v>235</v>
      </c>
      <c r="J14" s="62" t="s">
        <v>236</v>
      </c>
      <c r="K14" s="62" t="s">
        <v>237</v>
      </c>
      <c r="L14" s="62" t="s">
        <v>119</v>
      </c>
      <c r="M14" s="60" t="s">
        <v>238</v>
      </c>
      <c r="N14" s="62" t="s">
        <v>132</v>
      </c>
      <c r="O14" s="64" t="s">
        <v>239</v>
      </c>
      <c r="P14" s="62" t="s">
        <v>240</v>
      </c>
      <c r="Q14" s="62" t="s">
        <v>120</v>
      </c>
      <c r="R14" s="62" t="s">
        <v>171</v>
      </c>
      <c r="S14" s="60" t="s">
        <v>135</v>
      </c>
      <c r="T14" s="65" t="n">
        <v>2004</v>
      </c>
      <c r="U14" s="24" t="n">
        <v>12</v>
      </c>
      <c r="V14" s="66" t="s">
        <v>188</v>
      </c>
      <c r="W14" s="66" t="s">
        <v>241</v>
      </c>
      <c r="X14" s="73" t="s">
        <v>13</v>
      </c>
      <c r="Y14" s="67" t="s">
        <v>138</v>
      </c>
      <c r="Z14" s="66" t="s">
        <v>237</v>
      </c>
      <c r="AA14" s="67" t="s">
        <v>242</v>
      </c>
      <c r="AB14" s="68"/>
      <c r="AC14" s="66" t="s">
        <v>243</v>
      </c>
      <c r="AD14" s="67" t="s">
        <v>244</v>
      </c>
      <c r="AE14" s="28"/>
      <c r="AF14" s="69" t="s">
        <v>124</v>
      </c>
      <c r="AG14" s="69" t="s">
        <v>154</v>
      </c>
      <c r="AH14" s="74" t="s">
        <v>13</v>
      </c>
      <c r="AI14" s="70" t="s">
        <v>138</v>
      </c>
      <c r="AJ14" s="69" t="s">
        <v>237</v>
      </c>
      <c r="AK14" s="70" t="s">
        <v>245</v>
      </c>
      <c r="AL14" s="75"/>
      <c r="AM14" s="69" t="s">
        <v>246</v>
      </c>
      <c r="AN14" s="70" t="s">
        <v>13</v>
      </c>
      <c r="AO14" s="32"/>
      <c r="AP14" s="71"/>
      <c r="AQ14" s="71"/>
      <c r="AR14" s="71"/>
      <c r="AS14" s="71"/>
      <c r="AT14" s="71"/>
      <c r="AU14" s="34"/>
    </row>
    <row r="15" customFormat="false" ht="12.75" hidden="false" customHeight="false" outlineLevel="0" collapsed="false">
      <c r="A15" s="59" t="n">
        <v>3509993</v>
      </c>
      <c r="B15" s="60" t="s">
        <v>247</v>
      </c>
      <c r="C15" s="61" t="n">
        <v>11</v>
      </c>
      <c r="D15" s="60" t="s">
        <v>113</v>
      </c>
      <c r="E15" s="62" t="s">
        <v>247</v>
      </c>
      <c r="F15" s="60" t="s">
        <v>148</v>
      </c>
      <c r="G15" s="63" t="n">
        <v>35676</v>
      </c>
      <c r="H15" s="62" t="s">
        <v>248</v>
      </c>
      <c r="I15" s="62" t="s">
        <v>202</v>
      </c>
      <c r="J15" s="62" t="s">
        <v>249</v>
      </c>
      <c r="K15" s="62" t="s">
        <v>167</v>
      </c>
      <c r="L15" s="72" t="s">
        <v>250</v>
      </c>
      <c r="M15" s="60" t="s">
        <v>251</v>
      </c>
      <c r="N15" s="62" t="s">
        <v>252</v>
      </c>
      <c r="O15" s="64" t="n">
        <v>379997937</v>
      </c>
      <c r="P15" s="62" t="s">
        <v>253</v>
      </c>
      <c r="Q15" s="62" t="s">
        <v>120</v>
      </c>
      <c r="R15" s="62" t="s">
        <v>254</v>
      </c>
      <c r="S15" s="60" t="s">
        <v>255</v>
      </c>
      <c r="T15" s="65" t="n">
        <v>2004</v>
      </c>
      <c r="U15" s="24" t="s">
        <v>136</v>
      </c>
      <c r="V15" s="66" t="s">
        <v>121</v>
      </c>
      <c r="W15" s="66" t="s">
        <v>256</v>
      </c>
      <c r="X15" s="73" t="n">
        <v>23156</v>
      </c>
      <c r="Y15" s="67" t="s">
        <v>138</v>
      </c>
      <c r="Z15" s="66" t="s">
        <v>257</v>
      </c>
      <c r="AA15" s="67" t="s">
        <v>258</v>
      </c>
      <c r="AB15" s="68" t="n">
        <v>139995141</v>
      </c>
      <c r="AC15" s="66" t="s">
        <v>259</v>
      </c>
      <c r="AD15" s="67" t="s">
        <v>260</v>
      </c>
      <c r="AE15" s="28" t="s">
        <v>261</v>
      </c>
      <c r="AF15" s="69" t="s">
        <v>124</v>
      </c>
      <c r="AG15" s="69" t="s">
        <v>262</v>
      </c>
      <c r="AH15" s="74" t="s">
        <v>119</v>
      </c>
      <c r="AI15" s="70" t="s">
        <v>119</v>
      </c>
      <c r="AJ15" s="69" t="s">
        <v>119</v>
      </c>
      <c r="AK15" s="70" t="s">
        <v>119</v>
      </c>
      <c r="AL15" s="70" t="s">
        <v>119</v>
      </c>
      <c r="AM15" s="70" t="s">
        <v>119</v>
      </c>
      <c r="AN15" s="70" t="s">
        <v>119</v>
      </c>
      <c r="AO15" s="32" t="s">
        <v>119</v>
      </c>
      <c r="AP15" s="71" t="s">
        <v>263</v>
      </c>
      <c r="AQ15" s="71" t="s">
        <v>264</v>
      </c>
      <c r="AR15" s="71"/>
      <c r="AS15" s="71"/>
      <c r="AT15" s="71"/>
      <c r="AU15" s="34"/>
    </row>
    <row r="16" customFormat="false" ht="12.75" hidden="false" customHeight="false" outlineLevel="0" collapsed="false">
      <c r="A16" s="59" t="n">
        <v>2959990</v>
      </c>
      <c r="B16" s="60" t="s">
        <v>265</v>
      </c>
      <c r="C16" s="61" t="n">
        <v>12</v>
      </c>
      <c r="D16" s="60" t="s">
        <v>113</v>
      </c>
      <c r="E16" s="62" t="s">
        <v>265</v>
      </c>
      <c r="F16" s="60" t="s">
        <v>114</v>
      </c>
      <c r="G16" s="63" t="n">
        <v>34498</v>
      </c>
      <c r="H16" s="62" t="s">
        <v>266</v>
      </c>
      <c r="I16" s="62" t="s">
        <v>116</v>
      </c>
      <c r="J16" s="62" t="s">
        <v>267</v>
      </c>
      <c r="K16" s="62" t="s">
        <v>160</v>
      </c>
      <c r="L16" s="62" t="s">
        <v>119</v>
      </c>
      <c r="M16" s="60"/>
      <c r="N16" s="62"/>
      <c r="O16" s="64" t="n">
        <v>439992230</v>
      </c>
      <c r="P16" s="62"/>
      <c r="Q16" s="62" t="s">
        <v>120</v>
      </c>
      <c r="R16" s="62"/>
      <c r="S16" s="60"/>
      <c r="T16" s="65" t="n">
        <v>2003</v>
      </c>
      <c r="U16" s="24"/>
      <c r="V16" s="66" t="s">
        <v>121</v>
      </c>
      <c r="W16" s="66" t="s">
        <v>268</v>
      </c>
      <c r="X16" s="73"/>
      <c r="Y16" s="67"/>
      <c r="Z16" s="66" t="s">
        <v>269</v>
      </c>
      <c r="AA16" s="67"/>
      <c r="AB16" s="68"/>
      <c r="AC16" s="66"/>
      <c r="AD16" s="67"/>
      <c r="AE16" s="28"/>
      <c r="AF16" s="69" t="s">
        <v>124</v>
      </c>
      <c r="AG16" s="69" t="s">
        <v>163</v>
      </c>
      <c r="AH16" s="74"/>
      <c r="AI16" s="70"/>
      <c r="AJ16" s="69" t="s">
        <v>270</v>
      </c>
      <c r="AK16" s="70"/>
      <c r="AL16" s="75"/>
      <c r="AM16" s="69"/>
      <c r="AN16" s="70"/>
      <c r="AO16" s="32"/>
      <c r="AP16" s="71"/>
      <c r="AQ16" s="71"/>
      <c r="AR16" s="71"/>
      <c r="AS16" s="71"/>
      <c r="AT16" s="71"/>
      <c r="AU16" s="34"/>
    </row>
    <row r="17" customFormat="false" ht="12.75" hidden="false" customHeight="false" outlineLevel="0" collapsed="false">
      <c r="A17" s="59" t="n">
        <v>3509997</v>
      </c>
      <c r="B17" s="60" t="s">
        <v>271</v>
      </c>
      <c r="C17" s="61" t="n">
        <v>13</v>
      </c>
      <c r="D17" s="60" t="s">
        <v>113</v>
      </c>
      <c r="E17" s="62" t="s">
        <v>271</v>
      </c>
      <c r="F17" s="60" t="s">
        <v>114</v>
      </c>
      <c r="G17" s="63" t="n">
        <v>35188</v>
      </c>
      <c r="H17" s="62" t="s">
        <v>272</v>
      </c>
      <c r="I17" s="62" t="s">
        <v>235</v>
      </c>
      <c r="J17" s="62" t="s">
        <v>273</v>
      </c>
      <c r="K17" s="62" t="s">
        <v>274</v>
      </c>
      <c r="L17" s="62" t="s">
        <v>119</v>
      </c>
      <c r="M17" s="60" t="s">
        <v>206</v>
      </c>
      <c r="N17" s="62" t="s">
        <v>132</v>
      </c>
      <c r="O17" s="64" t="n">
        <v>409996575</v>
      </c>
      <c r="P17" s="62" t="s">
        <v>275</v>
      </c>
      <c r="Q17" s="62" t="s">
        <v>120</v>
      </c>
      <c r="R17" s="62" t="s">
        <v>276</v>
      </c>
      <c r="S17" s="60" t="s">
        <v>186</v>
      </c>
      <c r="T17" s="65" t="n">
        <v>2004</v>
      </c>
      <c r="U17" s="24" t="n">
        <v>12</v>
      </c>
      <c r="V17" s="66" t="s">
        <v>121</v>
      </c>
      <c r="W17" s="66" t="s">
        <v>277</v>
      </c>
      <c r="X17" s="73" t="n">
        <v>25123</v>
      </c>
      <c r="Y17" s="67" t="s">
        <v>138</v>
      </c>
      <c r="Z17" s="66" t="s">
        <v>274</v>
      </c>
      <c r="AA17" s="67" t="s">
        <v>278</v>
      </c>
      <c r="AB17" s="68" t="n">
        <v>229999059</v>
      </c>
      <c r="AC17" s="66" t="s">
        <v>228</v>
      </c>
      <c r="AD17" s="67" t="s">
        <v>13</v>
      </c>
      <c r="AE17" s="28"/>
      <c r="AF17" s="69" t="s">
        <v>124</v>
      </c>
      <c r="AG17" s="69" t="s">
        <v>279</v>
      </c>
      <c r="AH17" s="74" t="n">
        <v>23253</v>
      </c>
      <c r="AI17" s="70" t="s">
        <v>138</v>
      </c>
      <c r="AJ17" s="69" t="s">
        <v>274</v>
      </c>
      <c r="AK17" s="70" t="s">
        <v>280</v>
      </c>
      <c r="AL17" s="75" t="s">
        <v>281</v>
      </c>
      <c r="AM17" s="69" t="s">
        <v>282</v>
      </c>
      <c r="AN17" s="70" t="s">
        <v>283</v>
      </c>
      <c r="AO17" s="32" t="s">
        <v>13</v>
      </c>
      <c r="AP17" s="71" t="s">
        <v>284</v>
      </c>
      <c r="AQ17" s="71" t="s">
        <v>285</v>
      </c>
      <c r="AR17" s="71" t="s">
        <v>286</v>
      </c>
      <c r="AS17" s="71" t="s">
        <v>287</v>
      </c>
      <c r="AT17" s="71"/>
      <c r="AU17" s="34"/>
    </row>
    <row r="18" customFormat="false" ht="12.75" hidden="false" customHeight="false" outlineLevel="0" collapsed="false">
      <c r="A18" s="59" t="n">
        <v>3509990</v>
      </c>
      <c r="B18" s="60" t="s">
        <v>288</v>
      </c>
      <c r="C18" s="61" t="n">
        <v>14</v>
      </c>
      <c r="D18" s="60" t="s">
        <v>113</v>
      </c>
      <c r="E18" s="62" t="s">
        <v>288</v>
      </c>
      <c r="F18" s="60" t="s">
        <v>114</v>
      </c>
      <c r="G18" s="63" t="n">
        <v>35401</v>
      </c>
      <c r="H18" s="62" t="s">
        <v>289</v>
      </c>
      <c r="I18" s="62" t="s">
        <v>290</v>
      </c>
      <c r="J18" s="62" t="s">
        <v>291</v>
      </c>
      <c r="K18" s="62" t="s">
        <v>292</v>
      </c>
      <c r="L18" s="62" t="s">
        <v>119</v>
      </c>
      <c r="M18" s="60" t="s">
        <v>206</v>
      </c>
      <c r="N18" s="62" t="s">
        <v>132</v>
      </c>
      <c r="O18" s="64" t="s">
        <v>293</v>
      </c>
      <c r="P18" s="62" t="s">
        <v>224</v>
      </c>
      <c r="Q18" s="62" t="s">
        <v>120</v>
      </c>
      <c r="R18" s="62" t="s">
        <v>276</v>
      </c>
      <c r="S18" s="60" t="s">
        <v>135</v>
      </c>
      <c r="T18" s="65" t="n">
        <v>2004</v>
      </c>
      <c r="U18" s="24" t="s">
        <v>294</v>
      </c>
      <c r="V18" s="66" t="s">
        <v>121</v>
      </c>
      <c r="W18" s="66" t="s">
        <v>172</v>
      </c>
      <c r="X18" s="73" t="n">
        <v>22075</v>
      </c>
      <c r="Y18" s="67" t="s">
        <v>138</v>
      </c>
      <c r="Z18" s="66" t="s">
        <v>292</v>
      </c>
      <c r="AA18" s="67" t="s">
        <v>295</v>
      </c>
      <c r="AB18" s="68" t="n">
        <v>139996655</v>
      </c>
      <c r="AC18" s="66" t="s">
        <v>296</v>
      </c>
      <c r="AD18" s="67" t="s">
        <v>297</v>
      </c>
      <c r="AE18" s="28" t="s">
        <v>298</v>
      </c>
      <c r="AF18" s="69" t="s">
        <v>124</v>
      </c>
      <c r="AG18" s="69" t="s">
        <v>299</v>
      </c>
      <c r="AH18" s="74" t="s">
        <v>119</v>
      </c>
      <c r="AI18" s="70" t="s">
        <v>119</v>
      </c>
      <c r="AJ18" s="69" t="s">
        <v>119</v>
      </c>
      <c r="AK18" s="70" t="s">
        <v>119</v>
      </c>
      <c r="AL18" s="70" t="s">
        <v>119</v>
      </c>
      <c r="AM18" s="70" t="s">
        <v>119</v>
      </c>
      <c r="AN18" s="70" t="s">
        <v>119</v>
      </c>
      <c r="AO18" s="32" t="s">
        <v>119</v>
      </c>
      <c r="AP18" s="71" t="s">
        <v>300</v>
      </c>
      <c r="AQ18" s="71" t="s">
        <v>301</v>
      </c>
      <c r="AR18" s="71"/>
      <c r="AS18" s="71"/>
      <c r="AT18" s="71"/>
      <c r="AU18" s="34"/>
    </row>
    <row r="19" customFormat="false" ht="12.75" hidden="false" customHeight="false" outlineLevel="0" collapsed="false">
      <c r="A19" s="59" t="n">
        <v>3509999</v>
      </c>
      <c r="B19" s="60" t="s">
        <v>302</v>
      </c>
      <c r="C19" s="61" t="n">
        <v>15</v>
      </c>
      <c r="D19" s="60" t="s">
        <v>113</v>
      </c>
      <c r="E19" s="62" t="s">
        <v>302</v>
      </c>
      <c r="F19" s="60" t="s">
        <v>114</v>
      </c>
      <c r="G19" s="63" t="n">
        <v>34725</v>
      </c>
      <c r="H19" s="62" t="s">
        <v>272</v>
      </c>
      <c r="I19" s="62" t="s">
        <v>235</v>
      </c>
      <c r="J19" s="62" t="s">
        <v>303</v>
      </c>
      <c r="K19" s="62" t="s">
        <v>274</v>
      </c>
      <c r="L19" s="62" t="s">
        <v>119</v>
      </c>
      <c r="M19" s="60" t="s">
        <v>206</v>
      </c>
      <c r="N19" s="62" t="s">
        <v>169</v>
      </c>
      <c r="O19" s="64" t="n">
        <v>419991630</v>
      </c>
      <c r="P19" s="62" t="s">
        <v>275</v>
      </c>
      <c r="Q19" s="62" t="s">
        <v>120</v>
      </c>
      <c r="R19" s="62" t="s">
        <v>171</v>
      </c>
      <c r="S19" s="60" t="s">
        <v>186</v>
      </c>
      <c r="T19" s="65" t="n">
        <v>2004</v>
      </c>
      <c r="U19" s="24" t="s">
        <v>304</v>
      </c>
      <c r="V19" s="66" t="s">
        <v>121</v>
      </c>
      <c r="W19" s="66" t="s">
        <v>305</v>
      </c>
      <c r="X19" s="73" t="n">
        <v>21976</v>
      </c>
      <c r="Y19" s="67" t="s">
        <v>138</v>
      </c>
      <c r="Z19" s="66" t="s">
        <v>274</v>
      </c>
      <c r="AA19" s="67" t="s">
        <v>306</v>
      </c>
      <c r="AB19" s="68" t="n">
        <v>69997443</v>
      </c>
      <c r="AC19" s="66" t="s">
        <v>307</v>
      </c>
      <c r="AD19" s="67" t="s">
        <v>308</v>
      </c>
      <c r="AE19" s="28" t="s">
        <v>274</v>
      </c>
      <c r="AF19" s="69" t="s">
        <v>124</v>
      </c>
      <c r="AG19" s="69" t="s">
        <v>309</v>
      </c>
      <c r="AH19" s="74" t="n">
        <v>21777</v>
      </c>
      <c r="AI19" s="70" t="s">
        <v>138</v>
      </c>
      <c r="AJ19" s="69" t="s">
        <v>274</v>
      </c>
      <c r="AK19" s="70" t="s">
        <v>310</v>
      </c>
      <c r="AL19" s="75" t="s">
        <v>293</v>
      </c>
      <c r="AM19" s="69" t="s">
        <v>311</v>
      </c>
      <c r="AN19" s="70" t="s">
        <v>312</v>
      </c>
      <c r="AO19" s="32" t="s">
        <v>119</v>
      </c>
      <c r="AP19" s="71" t="s">
        <v>313</v>
      </c>
      <c r="AQ19" s="71" t="s">
        <v>314</v>
      </c>
      <c r="AR19" s="71" t="s">
        <v>315</v>
      </c>
      <c r="AS19" s="71" t="s">
        <v>287</v>
      </c>
      <c r="AT19" s="71"/>
      <c r="AU19" s="34"/>
    </row>
    <row r="20" customFormat="false" ht="12.75" hidden="false" customHeight="false" outlineLevel="0" collapsed="false">
      <c r="A20" s="59" t="n">
        <v>3419992</v>
      </c>
      <c r="B20" s="60" t="s">
        <v>316</v>
      </c>
      <c r="C20" s="61" t="n">
        <v>16</v>
      </c>
      <c r="D20" s="60" t="s">
        <v>113</v>
      </c>
      <c r="E20" s="62" t="s">
        <v>316</v>
      </c>
      <c r="F20" s="60" t="s">
        <v>148</v>
      </c>
      <c r="G20" s="63" t="n">
        <v>35615</v>
      </c>
      <c r="H20" s="62" t="s">
        <v>317</v>
      </c>
      <c r="I20" s="62" t="s">
        <v>318</v>
      </c>
      <c r="J20" s="62" t="s">
        <v>319</v>
      </c>
      <c r="K20" s="62" t="s">
        <v>320</v>
      </c>
      <c r="L20" s="62" t="s">
        <v>119</v>
      </c>
      <c r="M20" s="60" t="s">
        <v>206</v>
      </c>
      <c r="N20" s="62" t="s">
        <v>132</v>
      </c>
      <c r="O20" s="64" t="s">
        <v>281</v>
      </c>
      <c r="P20" s="62" t="s">
        <v>321</v>
      </c>
      <c r="Q20" s="62" t="s">
        <v>120</v>
      </c>
      <c r="R20" s="62" t="s">
        <v>134</v>
      </c>
      <c r="S20" s="60" t="s">
        <v>186</v>
      </c>
      <c r="T20" s="65" t="n">
        <v>2004</v>
      </c>
      <c r="U20" s="24" t="n">
        <v>10</v>
      </c>
      <c r="V20" s="66" t="s">
        <v>121</v>
      </c>
      <c r="W20" s="66" t="s">
        <v>322</v>
      </c>
      <c r="X20" s="73" t="n">
        <v>29208</v>
      </c>
      <c r="Y20" s="67" t="s">
        <v>138</v>
      </c>
      <c r="Z20" s="66" t="s">
        <v>323</v>
      </c>
      <c r="AA20" s="67" t="s">
        <v>227</v>
      </c>
      <c r="AB20" s="68" t="s">
        <v>281</v>
      </c>
      <c r="AC20" s="66" t="s">
        <v>324</v>
      </c>
      <c r="AD20" s="67" t="s">
        <v>325</v>
      </c>
      <c r="AE20" s="28" t="s">
        <v>13</v>
      </c>
      <c r="AF20" s="69" t="s">
        <v>124</v>
      </c>
      <c r="AG20" s="69" t="s">
        <v>326</v>
      </c>
      <c r="AH20" s="74" t="s">
        <v>119</v>
      </c>
      <c r="AI20" s="70" t="s">
        <v>119</v>
      </c>
      <c r="AJ20" s="69" t="s">
        <v>119</v>
      </c>
      <c r="AK20" s="70" t="s">
        <v>119</v>
      </c>
      <c r="AL20" s="70" t="s">
        <v>119</v>
      </c>
      <c r="AM20" s="70" t="s">
        <v>119</v>
      </c>
      <c r="AN20" s="70" t="s">
        <v>119</v>
      </c>
      <c r="AO20" s="32" t="s">
        <v>119</v>
      </c>
      <c r="AP20" s="71" t="s">
        <v>327</v>
      </c>
      <c r="AQ20" s="71" t="s">
        <v>328</v>
      </c>
      <c r="AR20" s="71"/>
      <c r="AS20" s="71"/>
      <c r="AT20" s="71"/>
      <c r="AU20" s="34"/>
    </row>
    <row r="21" customFormat="false" ht="12.75" hidden="false" customHeight="false" outlineLevel="0" collapsed="false">
      <c r="A21" s="59" t="n">
        <v>3209991</v>
      </c>
      <c r="B21" s="60" t="s">
        <v>329</v>
      </c>
      <c r="C21" s="61" t="n">
        <v>17</v>
      </c>
      <c r="D21" s="60" t="s">
        <v>113</v>
      </c>
      <c r="E21" s="62" t="s">
        <v>329</v>
      </c>
      <c r="F21" s="60" t="s">
        <v>148</v>
      </c>
      <c r="G21" s="63" t="n">
        <v>34761</v>
      </c>
      <c r="H21" s="62" t="s">
        <v>330</v>
      </c>
      <c r="I21" s="62" t="s">
        <v>202</v>
      </c>
      <c r="J21" s="62" t="s">
        <v>331</v>
      </c>
      <c r="K21" s="62" t="s">
        <v>332</v>
      </c>
      <c r="L21" s="62"/>
      <c r="M21" s="60" t="s">
        <v>206</v>
      </c>
      <c r="N21" s="62" t="s">
        <v>132</v>
      </c>
      <c r="O21" s="64" t="s">
        <v>119</v>
      </c>
      <c r="P21" s="62" t="s">
        <v>333</v>
      </c>
      <c r="Q21" s="62" t="s">
        <v>120</v>
      </c>
      <c r="R21" s="62" t="s">
        <v>171</v>
      </c>
      <c r="S21" s="60" t="s">
        <v>186</v>
      </c>
      <c r="T21" s="65" t="n">
        <v>2004</v>
      </c>
      <c r="U21" s="24" t="n">
        <v>12</v>
      </c>
      <c r="V21" s="66" t="s">
        <v>121</v>
      </c>
      <c r="W21" s="66" t="s">
        <v>334</v>
      </c>
      <c r="X21" s="73" t="n">
        <v>23599</v>
      </c>
      <c r="Y21" s="67" t="s">
        <v>138</v>
      </c>
      <c r="Z21" s="66" t="s">
        <v>335</v>
      </c>
      <c r="AA21" s="67" t="s">
        <v>336</v>
      </c>
      <c r="AB21" s="68" t="s">
        <v>281</v>
      </c>
      <c r="AC21" s="66" t="s">
        <v>174</v>
      </c>
      <c r="AD21" s="67" t="s">
        <v>119</v>
      </c>
      <c r="AE21" s="28" t="s">
        <v>119</v>
      </c>
      <c r="AF21" s="69" t="s">
        <v>124</v>
      </c>
      <c r="AG21" s="69" t="s">
        <v>337</v>
      </c>
      <c r="AH21" s="74" t="n">
        <v>23514</v>
      </c>
      <c r="AI21" s="70" t="s">
        <v>138</v>
      </c>
      <c r="AJ21" s="69" t="s">
        <v>338</v>
      </c>
      <c r="AK21" s="70" t="s">
        <v>227</v>
      </c>
      <c r="AL21" s="75" t="s">
        <v>339</v>
      </c>
      <c r="AM21" s="69" t="s">
        <v>340</v>
      </c>
      <c r="AN21" s="70" t="s">
        <v>145</v>
      </c>
      <c r="AO21" s="32" t="s">
        <v>146</v>
      </c>
      <c r="AP21" s="71"/>
      <c r="AQ21" s="71"/>
      <c r="AR21" s="71"/>
      <c r="AS21" s="71"/>
      <c r="AT21" s="71"/>
      <c r="AU21" s="34"/>
    </row>
    <row r="22" customFormat="false" ht="12.75" hidden="false" customHeight="false" outlineLevel="0" collapsed="false">
      <c r="A22" s="59" t="n">
        <v>3419999</v>
      </c>
      <c r="B22" s="60" t="s">
        <v>341</v>
      </c>
      <c r="C22" s="61" t="n">
        <v>18</v>
      </c>
      <c r="D22" s="60" t="s">
        <v>113</v>
      </c>
      <c r="E22" s="62" t="s">
        <v>341</v>
      </c>
      <c r="F22" s="60" t="s">
        <v>114</v>
      </c>
      <c r="G22" s="63"/>
      <c r="H22" s="62" t="s">
        <v>342</v>
      </c>
      <c r="I22" s="62" t="s">
        <v>343</v>
      </c>
      <c r="J22" s="62" t="s">
        <v>344</v>
      </c>
      <c r="K22" s="62" t="s">
        <v>345</v>
      </c>
      <c r="L22" s="62"/>
      <c r="M22" s="60"/>
      <c r="N22" s="62"/>
      <c r="O22" s="64"/>
      <c r="P22" s="62"/>
      <c r="Q22" s="62" t="s">
        <v>120</v>
      </c>
      <c r="R22" s="62"/>
      <c r="S22" s="60"/>
      <c r="T22" s="65" t="n">
        <v>2004</v>
      </c>
      <c r="U22" s="24"/>
      <c r="V22" s="66" t="s">
        <v>121</v>
      </c>
      <c r="W22" s="66" t="s">
        <v>346</v>
      </c>
      <c r="X22" s="73"/>
      <c r="Y22" s="67"/>
      <c r="Z22" s="66"/>
      <c r="AA22" s="67"/>
      <c r="AB22" s="68"/>
      <c r="AC22" s="66"/>
      <c r="AD22" s="67"/>
      <c r="AE22" s="28"/>
      <c r="AF22" s="69" t="s">
        <v>124</v>
      </c>
      <c r="AG22" s="69" t="s">
        <v>347</v>
      </c>
      <c r="AH22" s="74"/>
      <c r="AI22" s="70"/>
      <c r="AJ22" s="69"/>
      <c r="AK22" s="70"/>
      <c r="AL22" s="75"/>
      <c r="AM22" s="69"/>
      <c r="AN22" s="70"/>
      <c r="AO22" s="32"/>
      <c r="AP22" s="71"/>
      <c r="AQ22" s="71"/>
      <c r="AR22" s="71"/>
      <c r="AS22" s="71"/>
      <c r="AT22" s="71"/>
      <c r="AU22" s="34"/>
    </row>
    <row r="23" customFormat="false" ht="12.75" hidden="false" customHeight="false" outlineLevel="0" collapsed="false">
      <c r="A23" s="59" t="n">
        <v>3419990</v>
      </c>
      <c r="B23" s="60" t="s">
        <v>348</v>
      </c>
      <c r="C23" s="61" t="n">
        <v>19</v>
      </c>
      <c r="D23" s="60" t="s">
        <v>113</v>
      </c>
      <c r="E23" s="62" t="s">
        <v>348</v>
      </c>
      <c r="F23" s="60" t="s">
        <v>114</v>
      </c>
      <c r="G23" s="63"/>
      <c r="H23" s="62" t="s">
        <v>349</v>
      </c>
      <c r="I23" s="62"/>
      <c r="J23" s="62" t="s">
        <v>350</v>
      </c>
      <c r="K23" s="62" t="s">
        <v>351</v>
      </c>
      <c r="L23" s="62"/>
      <c r="M23" s="60"/>
      <c r="N23" s="62"/>
      <c r="O23" s="64"/>
      <c r="P23" s="62"/>
      <c r="Q23" s="62" t="s">
        <v>120</v>
      </c>
      <c r="R23" s="62"/>
      <c r="S23" s="60"/>
      <c r="T23" s="65" t="n">
        <v>2004</v>
      </c>
      <c r="U23" s="24"/>
      <c r="V23" s="66" t="s">
        <v>121</v>
      </c>
      <c r="W23" s="66" t="s">
        <v>334</v>
      </c>
      <c r="X23" s="73" t="s">
        <v>13</v>
      </c>
      <c r="Y23" s="67"/>
      <c r="Z23" s="66" t="s">
        <v>352</v>
      </c>
      <c r="AA23" s="67"/>
      <c r="AB23" s="68"/>
      <c r="AC23" s="66"/>
      <c r="AD23" s="67"/>
      <c r="AE23" s="28"/>
      <c r="AF23" s="69" t="s">
        <v>124</v>
      </c>
      <c r="AG23" s="69" t="s">
        <v>163</v>
      </c>
      <c r="AH23" s="74"/>
      <c r="AI23" s="70"/>
      <c r="AJ23" s="69"/>
      <c r="AK23" s="70"/>
      <c r="AL23" s="75"/>
      <c r="AM23" s="69"/>
      <c r="AN23" s="70"/>
      <c r="AO23" s="32"/>
      <c r="AP23" s="71"/>
      <c r="AQ23" s="71"/>
      <c r="AR23" s="71"/>
      <c r="AS23" s="71"/>
      <c r="AT23" s="71"/>
      <c r="AU23" s="34"/>
    </row>
    <row r="24" customFormat="false" ht="12.75" hidden="false" customHeight="false" outlineLevel="0" collapsed="false">
      <c r="A24" s="59" t="n">
        <v>3509992</v>
      </c>
      <c r="B24" s="60" t="s">
        <v>353</v>
      </c>
      <c r="C24" s="61" t="n">
        <v>20</v>
      </c>
      <c r="D24" s="60" t="s">
        <v>113</v>
      </c>
      <c r="E24" s="62" t="s">
        <v>353</v>
      </c>
      <c r="F24" s="60" t="s">
        <v>148</v>
      </c>
      <c r="G24" s="63" t="n">
        <v>35026</v>
      </c>
      <c r="H24" s="62" t="s">
        <v>289</v>
      </c>
      <c r="I24" s="62" t="s">
        <v>290</v>
      </c>
      <c r="J24" s="62" t="s">
        <v>354</v>
      </c>
      <c r="K24" s="62" t="s">
        <v>292</v>
      </c>
      <c r="L24" s="62" t="s">
        <v>119</v>
      </c>
      <c r="M24" s="60" t="s">
        <v>206</v>
      </c>
      <c r="N24" s="62" t="s">
        <v>132</v>
      </c>
      <c r="O24" s="64" t="n">
        <v>459991039</v>
      </c>
      <c r="P24" s="62" t="s">
        <v>224</v>
      </c>
      <c r="Q24" s="62" t="s">
        <v>120</v>
      </c>
      <c r="R24" s="62" t="s">
        <v>171</v>
      </c>
      <c r="S24" s="60" t="s">
        <v>135</v>
      </c>
      <c r="T24" s="65" t="n">
        <v>2004</v>
      </c>
      <c r="U24" s="24" t="s">
        <v>294</v>
      </c>
      <c r="V24" s="66" t="s">
        <v>328</v>
      </c>
      <c r="W24" s="66" t="s">
        <v>172</v>
      </c>
      <c r="X24" s="73" t="n">
        <v>22075</v>
      </c>
      <c r="Y24" s="67" t="s">
        <v>138</v>
      </c>
      <c r="Z24" s="66" t="s">
        <v>292</v>
      </c>
      <c r="AA24" s="67" t="s">
        <v>295</v>
      </c>
      <c r="AB24" s="68" t="n">
        <v>139996655</v>
      </c>
      <c r="AC24" s="66" t="s">
        <v>296</v>
      </c>
      <c r="AD24" s="67" t="s">
        <v>297</v>
      </c>
      <c r="AE24" s="28" t="s">
        <v>298</v>
      </c>
      <c r="AF24" s="69" t="s">
        <v>124</v>
      </c>
      <c r="AG24" s="69" t="s">
        <v>355</v>
      </c>
      <c r="AH24" s="74" t="s">
        <v>119</v>
      </c>
      <c r="AI24" s="70" t="s">
        <v>119</v>
      </c>
      <c r="AJ24" s="69" t="s">
        <v>119</v>
      </c>
      <c r="AK24" s="70" t="s">
        <v>119</v>
      </c>
      <c r="AL24" s="75" t="s">
        <v>119</v>
      </c>
      <c r="AM24" s="69" t="s">
        <v>119</v>
      </c>
      <c r="AN24" s="70" t="s">
        <v>119</v>
      </c>
      <c r="AO24" s="32" t="s">
        <v>119</v>
      </c>
      <c r="AP24" s="71" t="s">
        <v>356</v>
      </c>
      <c r="AQ24" s="71" t="s">
        <v>301</v>
      </c>
      <c r="AR24" s="71"/>
      <c r="AS24" s="71"/>
      <c r="AT24" s="71"/>
      <c r="AU24" s="34"/>
    </row>
    <row r="25" customFormat="false" ht="12.75" hidden="false" customHeight="false" outlineLevel="0" collapsed="false">
      <c r="A25" s="59" t="n">
        <v>3209998</v>
      </c>
      <c r="B25" s="60" t="s">
        <v>357</v>
      </c>
      <c r="C25" s="61" t="n">
        <v>21</v>
      </c>
      <c r="D25" s="60" t="s">
        <v>113</v>
      </c>
      <c r="E25" s="62" t="s">
        <v>357</v>
      </c>
      <c r="F25" s="60" t="s">
        <v>148</v>
      </c>
      <c r="G25" s="63"/>
      <c r="H25" s="62" t="s">
        <v>358</v>
      </c>
      <c r="I25" s="62" t="s">
        <v>235</v>
      </c>
      <c r="J25" s="62" t="s">
        <v>359</v>
      </c>
      <c r="K25" s="62" t="s">
        <v>274</v>
      </c>
      <c r="L25" s="76"/>
      <c r="M25" s="60"/>
      <c r="N25" s="62"/>
      <c r="O25" s="64"/>
      <c r="P25" s="62"/>
      <c r="Q25" s="62" t="s">
        <v>120</v>
      </c>
      <c r="R25" s="62"/>
      <c r="S25" s="60"/>
      <c r="T25" s="65" t="n">
        <v>2004</v>
      </c>
      <c r="U25" s="24"/>
      <c r="V25" s="66" t="s">
        <v>121</v>
      </c>
      <c r="W25" s="66" t="s">
        <v>360</v>
      </c>
      <c r="X25" s="73" t="s">
        <v>13</v>
      </c>
      <c r="Y25" s="67"/>
      <c r="Z25" s="66"/>
      <c r="AA25" s="67"/>
      <c r="AB25" s="68"/>
      <c r="AC25" s="66"/>
      <c r="AD25" s="67"/>
      <c r="AE25" s="28"/>
      <c r="AF25" s="69" t="s">
        <v>124</v>
      </c>
      <c r="AG25" s="69" t="s">
        <v>163</v>
      </c>
      <c r="AH25" s="74"/>
      <c r="AI25" s="70"/>
      <c r="AJ25" s="69"/>
      <c r="AK25" s="70"/>
      <c r="AL25" s="70"/>
      <c r="AM25" s="70"/>
      <c r="AN25" s="70"/>
      <c r="AO25" s="32"/>
      <c r="AP25" s="71"/>
      <c r="AQ25" s="71"/>
      <c r="AR25" s="71"/>
      <c r="AS25" s="71"/>
      <c r="AT25" s="71"/>
      <c r="AU25" s="34"/>
    </row>
    <row r="26" customFormat="false" ht="12.75" hidden="false" customHeight="false" outlineLevel="0" collapsed="false">
      <c r="A26" s="59" t="s">
        <v>180</v>
      </c>
      <c r="B26" s="60" t="s">
        <v>361</v>
      </c>
      <c r="C26" s="61" t="n">
        <v>22</v>
      </c>
      <c r="D26" s="60" t="s">
        <v>113</v>
      </c>
      <c r="E26" s="62" t="s">
        <v>361</v>
      </c>
      <c r="F26" s="60" t="s">
        <v>114</v>
      </c>
      <c r="G26" s="63" t="n">
        <v>35324</v>
      </c>
      <c r="H26" s="62" t="s">
        <v>272</v>
      </c>
      <c r="I26" s="62" t="s">
        <v>235</v>
      </c>
      <c r="J26" s="62" t="s">
        <v>362</v>
      </c>
      <c r="K26" s="62" t="s">
        <v>363</v>
      </c>
      <c r="L26" s="72" t="s">
        <v>364</v>
      </c>
      <c r="M26" s="60"/>
      <c r="N26" s="62" t="s">
        <v>132</v>
      </c>
      <c r="O26" s="64"/>
      <c r="P26" s="62" t="s">
        <v>275</v>
      </c>
      <c r="Q26" s="62" t="s">
        <v>120</v>
      </c>
      <c r="R26" s="62" t="s">
        <v>276</v>
      </c>
      <c r="S26" s="60" t="s">
        <v>135</v>
      </c>
      <c r="T26" s="65" t="n">
        <v>2004</v>
      </c>
      <c r="U26" s="24" t="s">
        <v>148</v>
      </c>
      <c r="V26" s="66" t="s">
        <v>121</v>
      </c>
      <c r="W26" s="66" t="s">
        <v>365</v>
      </c>
      <c r="X26" s="73" t="s">
        <v>366</v>
      </c>
      <c r="Y26" s="67" t="s">
        <v>138</v>
      </c>
      <c r="Z26" s="66" t="s">
        <v>367</v>
      </c>
      <c r="AA26" s="67"/>
      <c r="AB26" s="68" t="n">
        <v>379996864</v>
      </c>
      <c r="AC26" s="66" t="s">
        <v>368</v>
      </c>
      <c r="AD26" s="67" t="s">
        <v>119</v>
      </c>
      <c r="AE26" s="28" t="s">
        <v>119</v>
      </c>
      <c r="AF26" s="69" t="s">
        <v>124</v>
      </c>
      <c r="AG26" s="69" t="s">
        <v>369</v>
      </c>
      <c r="AH26" s="74" t="n">
        <v>19935</v>
      </c>
      <c r="AI26" s="70" t="s">
        <v>138</v>
      </c>
      <c r="AJ26" s="69" t="s">
        <v>370</v>
      </c>
      <c r="AK26" s="70"/>
      <c r="AL26" s="75" t="n">
        <v>139999932</v>
      </c>
      <c r="AM26" s="69" t="s">
        <v>371</v>
      </c>
      <c r="AN26" s="70" t="s">
        <v>119</v>
      </c>
      <c r="AO26" s="32" t="s">
        <v>119</v>
      </c>
      <c r="AP26" s="71"/>
      <c r="AQ26" s="71"/>
      <c r="AR26" s="71"/>
      <c r="AS26" s="71"/>
      <c r="AT26" s="71"/>
      <c r="AU26" s="34"/>
    </row>
    <row r="27" customFormat="false" ht="12.75" hidden="false" customHeight="false" outlineLevel="0" collapsed="false">
      <c r="A27" s="59" t="n">
        <v>2959997</v>
      </c>
      <c r="B27" s="60" t="s">
        <v>372</v>
      </c>
      <c r="C27" s="61" t="n">
        <v>23</v>
      </c>
      <c r="D27" s="60" t="s">
        <v>113</v>
      </c>
      <c r="E27" s="62" t="s">
        <v>372</v>
      </c>
      <c r="F27" s="60" t="s">
        <v>114</v>
      </c>
      <c r="G27" s="63" t="n">
        <v>34952</v>
      </c>
      <c r="H27" s="62" t="s">
        <v>373</v>
      </c>
      <c r="I27" s="62" t="s">
        <v>374</v>
      </c>
      <c r="J27" s="62" t="s">
        <v>375</v>
      </c>
      <c r="K27" s="62" t="s">
        <v>376</v>
      </c>
      <c r="L27" s="72" t="s">
        <v>377</v>
      </c>
      <c r="M27" s="60" t="s">
        <v>206</v>
      </c>
      <c r="N27" s="62" t="s">
        <v>132</v>
      </c>
      <c r="O27" s="64" t="s">
        <v>281</v>
      </c>
      <c r="P27" s="62" t="s">
        <v>378</v>
      </c>
      <c r="Q27" s="62" t="s">
        <v>120</v>
      </c>
      <c r="R27" s="62" t="s">
        <v>171</v>
      </c>
      <c r="S27" s="60" t="s">
        <v>186</v>
      </c>
      <c r="T27" s="65" t="n">
        <v>2003</v>
      </c>
      <c r="U27" s="24" t="n">
        <v>16</v>
      </c>
      <c r="V27" s="66" t="s">
        <v>121</v>
      </c>
      <c r="W27" s="66" t="s">
        <v>379</v>
      </c>
      <c r="X27" s="73" t="n">
        <v>26748</v>
      </c>
      <c r="Y27" s="67" t="s">
        <v>138</v>
      </c>
      <c r="Z27" s="66" t="s">
        <v>380</v>
      </c>
      <c r="AA27" s="67" t="s">
        <v>381</v>
      </c>
      <c r="AB27" s="68" t="n">
        <v>229991358</v>
      </c>
      <c r="AC27" s="66" t="s">
        <v>174</v>
      </c>
      <c r="AD27" s="67" t="s">
        <v>133</v>
      </c>
      <c r="AE27" s="28" t="s">
        <v>119</v>
      </c>
      <c r="AF27" s="69" t="s">
        <v>124</v>
      </c>
      <c r="AG27" s="69" t="s">
        <v>382</v>
      </c>
      <c r="AH27" s="74" t="n">
        <v>26560</v>
      </c>
      <c r="AI27" s="70" t="s">
        <v>138</v>
      </c>
      <c r="AJ27" s="69" t="s">
        <v>383</v>
      </c>
      <c r="AK27" s="70" t="s">
        <v>384</v>
      </c>
      <c r="AL27" s="75" t="n">
        <v>229997362</v>
      </c>
      <c r="AM27" s="69" t="s">
        <v>385</v>
      </c>
      <c r="AN27" s="70" t="s">
        <v>386</v>
      </c>
      <c r="AO27" s="32" t="s">
        <v>387</v>
      </c>
      <c r="AP27" s="71" t="s">
        <v>388</v>
      </c>
      <c r="AQ27" s="71" t="s">
        <v>287</v>
      </c>
      <c r="AR27" s="71" t="s">
        <v>389</v>
      </c>
      <c r="AS27" s="71" t="s">
        <v>390</v>
      </c>
      <c r="AT27" s="71" t="s">
        <v>391</v>
      </c>
      <c r="AU27" s="34" t="s">
        <v>390</v>
      </c>
    </row>
    <row r="28" customFormat="false" ht="12.75" hidden="false" customHeight="false" outlineLevel="0" collapsed="false">
      <c r="A28" s="59"/>
      <c r="B28" s="60"/>
      <c r="C28" s="61" t="n">
        <v>24</v>
      </c>
      <c r="D28" s="60" t="s">
        <v>113</v>
      </c>
      <c r="E28" s="62" t="s">
        <v>392</v>
      </c>
      <c r="F28" s="60"/>
      <c r="G28" s="63"/>
      <c r="H28" s="62" t="s">
        <v>393</v>
      </c>
      <c r="I28" s="62"/>
      <c r="J28" s="62"/>
      <c r="K28" s="62"/>
      <c r="L28" s="62"/>
      <c r="M28" s="60"/>
      <c r="N28" s="62"/>
      <c r="O28" s="64"/>
      <c r="P28" s="62"/>
      <c r="Q28" s="62"/>
      <c r="R28" s="62"/>
      <c r="S28" s="60"/>
      <c r="T28" s="65"/>
      <c r="U28" s="24"/>
      <c r="V28" s="66" t="s">
        <v>121</v>
      </c>
      <c r="W28" s="66" t="s">
        <v>163</v>
      </c>
      <c r="X28" s="73"/>
      <c r="Y28" s="67"/>
      <c r="Z28" s="66"/>
      <c r="AA28" s="67"/>
      <c r="AB28" s="68"/>
      <c r="AC28" s="66"/>
      <c r="AD28" s="67"/>
      <c r="AE28" s="28"/>
      <c r="AF28" s="69" t="s">
        <v>124</v>
      </c>
      <c r="AG28" s="69" t="s">
        <v>163</v>
      </c>
      <c r="AH28" s="74"/>
      <c r="AI28" s="70"/>
      <c r="AJ28" s="69"/>
      <c r="AK28" s="70"/>
      <c r="AL28" s="75"/>
      <c r="AM28" s="69"/>
      <c r="AN28" s="70"/>
      <c r="AO28" s="32"/>
      <c r="AP28" s="71"/>
      <c r="AQ28" s="71"/>
      <c r="AR28" s="71"/>
      <c r="AS28" s="71"/>
      <c r="AT28" s="71"/>
      <c r="AU28" s="34"/>
    </row>
    <row r="29" customFormat="false" ht="12.75" hidden="false" customHeight="false" outlineLevel="0" collapsed="false">
      <c r="A29" s="59"/>
      <c r="B29" s="60"/>
      <c r="C29" s="61" t="n">
        <v>25</v>
      </c>
      <c r="D29" s="60" t="s">
        <v>113</v>
      </c>
      <c r="E29" s="62" t="s">
        <v>392</v>
      </c>
      <c r="F29" s="60"/>
      <c r="G29" s="63"/>
      <c r="H29" s="62" t="s">
        <v>393</v>
      </c>
      <c r="I29" s="62"/>
      <c r="J29" s="62"/>
      <c r="K29" s="62"/>
      <c r="L29" s="62"/>
      <c r="M29" s="60"/>
      <c r="N29" s="62"/>
      <c r="O29" s="64"/>
      <c r="P29" s="62"/>
      <c r="Q29" s="62"/>
      <c r="R29" s="62"/>
      <c r="S29" s="60"/>
      <c r="T29" s="65"/>
      <c r="U29" s="24"/>
      <c r="V29" s="66" t="s">
        <v>121</v>
      </c>
      <c r="W29" s="66" t="s">
        <v>163</v>
      </c>
      <c r="X29" s="73"/>
      <c r="Y29" s="67"/>
      <c r="Z29" s="66"/>
      <c r="AA29" s="67"/>
      <c r="AB29" s="68"/>
      <c r="AC29" s="66"/>
      <c r="AD29" s="67"/>
      <c r="AE29" s="28"/>
      <c r="AF29" s="69" t="s">
        <v>124</v>
      </c>
      <c r="AG29" s="69" t="s">
        <v>163</v>
      </c>
      <c r="AH29" s="74"/>
      <c r="AI29" s="70"/>
      <c r="AJ29" s="69"/>
      <c r="AK29" s="70"/>
      <c r="AL29" s="75"/>
      <c r="AM29" s="69"/>
      <c r="AN29" s="70"/>
      <c r="AO29" s="32"/>
      <c r="AP29" s="71"/>
      <c r="AQ29" s="71"/>
      <c r="AR29" s="71"/>
      <c r="AS29" s="71"/>
      <c r="AT29" s="71"/>
      <c r="AU29" s="34"/>
    </row>
    <row r="30" customFormat="false" ht="6" hidden="false" customHeight="true" outlineLevel="0" collapsed="false">
      <c r="A30" s="51"/>
      <c r="B30" s="52"/>
      <c r="C30" s="52"/>
      <c r="D30" s="52"/>
      <c r="E30" s="53"/>
      <c r="F30" s="52"/>
      <c r="G30" s="54"/>
      <c r="H30" s="53"/>
      <c r="I30" s="53"/>
      <c r="J30" s="53"/>
      <c r="K30" s="53"/>
      <c r="L30" s="53"/>
      <c r="M30" s="52"/>
      <c r="N30" s="53"/>
      <c r="O30" s="55"/>
      <c r="P30" s="53"/>
      <c r="Q30" s="53"/>
      <c r="R30" s="53"/>
      <c r="S30" s="52"/>
      <c r="T30" s="52"/>
      <c r="U30" s="56"/>
      <c r="V30" s="53"/>
      <c r="W30" s="53"/>
      <c r="X30" s="52"/>
      <c r="Y30" s="52"/>
      <c r="Z30" s="53"/>
      <c r="AA30" s="52"/>
      <c r="AB30" s="57"/>
      <c r="AC30" s="53"/>
      <c r="AD30" s="52"/>
      <c r="AE30" s="58"/>
      <c r="AF30" s="53"/>
      <c r="AG30" s="53"/>
      <c r="AH30" s="52"/>
      <c r="AI30" s="52"/>
      <c r="AJ30" s="53"/>
      <c r="AK30" s="52"/>
      <c r="AL30" s="57"/>
      <c r="AM30" s="53"/>
      <c r="AN30" s="52"/>
      <c r="AO30" s="58"/>
      <c r="AP30" s="52"/>
      <c r="AQ30" s="52"/>
      <c r="AR30" s="52"/>
      <c r="AS30" s="52"/>
      <c r="AT30" s="52"/>
      <c r="AU30" s="58"/>
    </row>
    <row r="31" customFormat="false" ht="12.75" hidden="false" customHeight="false" outlineLevel="0" collapsed="false">
      <c r="A31" s="59" t="n">
        <v>3459991</v>
      </c>
      <c r="B31" s="60" t="s">
        <v>394</v>
      </c>
      <c r="C31" s="61" t="n">
        <v>1</v>
      </c>
      <c r="D31" s="60" t="s">
        <v>395</v>
      </c>
      <c r="E31" s="62" t="s">
        <v>394</v>
      </c>
      <c r="F31" s="60" t="s">
        <v>148</v>
      </c>
      <c r="G31" s="63" t="n">
        <v>33144</v>
      </c>
      <c r="H31" s="62" t="s">
        <v>396</v>
      </c>
      <c r="I31" s="62" t="s">
        <v>235</v>
      </c>
      <c r="J31" s="62" t="s">
        <v>397</v>
      </c>
      <c r="K31" s="62" t="s">
        <v>274</v>
      </c>
      <c r="L31" s="62" t="s">
        <v>119</v>
      </c>
      <c r="M31" s="60"/>
      <c r="N31" s="62" t="s">
        <v>398</v>
      </c>
      <c r="O31" s="64" t="n">
        <v>479992847</v>
      </c>
      <c r="P31" s="62" t="s">
        <v>399</v>
      </c>
      <c r="Q31" s="62" t="s">
        <v>120</v>
      </c>
      <c r="R31" s="62" t="s">
        <v>400</v>
      </c>
      <c r="S31" s="60" t="s">
        <v>135</v>
      </c>
      <c r="T31" s="65" t="n">
        <v>2004</v>
      </c>
      <c r="U31" s="24" t="s">
        <v>148</v>
      </c>
      <c r="V31" s="66" t="s">
        <v>328</v>
      </c>
      <c r="W31" s="66" t="s">
        <v>172</v>
      </c>
      <c r="X31" s="73" t="n">
        <v>17055</v>
      </c>
      <c r="Y31" s="67" t="s">
        <v>138</v>
      </c>
      <c r="Z31" s="66" t="s">
        <v>274</v>
      </c>
      <c r="AA31" s="67" t="s">
        <v>227</v>
      </c>
      <c r="AB31" s="68"/>
      <c r="AC31" s="66" t="s">
        <v>401</v>
      </c>
      <c r="AD31" s="67" t="s">
        <v>119</v>
      </c>
      <c r="AE31" s="28" t="s">
        <v>119</v>
      </c>
      <c r="AF31" s="69" t="s">
        <v>124</v>
      </c>
      <c r="AG31" s="69" t="s">
        <v>402</v>
      </c>
      <c r="AH31" s="74" t="s">
        <v>119</v>
      </c>
      <c r="AI31" s="70" t="s">
        <v>119</v>
      </c>
      <c r="AJ31" s="69" t="s">
        <v>403</v>
      </c>
      <c r="AK31" s="70" t="s">
        <v>119</v>
      </c>
      <c r="AL31" s="75" t="s">
        <v>119</v>
      </c>
      <c r="AM31" s="69" t="s">
        <v>119</v>
      </c>
      <c r="AN31" s="70" t="s">
        <v>119</v>
      </c>
      <c r="AO31" s="32" t="s">
        <v>119</v>
      </c>
      <c r="AP31" s="71" t="s">
        <v>404</v>
      </c>
      <c r="AQ31" s="71" t="s">
        <v>328</v>
      </c>
      <c r="AR31" s="71"/>
      <c r="AS31" s="71"/>
      <c r="AT31" s="71"/>
      <c r="AU31" s="34"/>
    </row>
    <row r="32" customFormat="false" ht="12.75" hidden="false" customHeight="false" outlineLevel="0" collapsed="false">
      <c r="A32" s="59" t="n">
        <v>2069990</v>
      </c>
      <c r="B32" s="60" t="s">
        <v>405</v>
      </c>
      <c r="C32" s="61" t="n">
        <v>2</v>
      </c>
      <c r="D32" s="60" t="s">
        <v>395</v>
      </c>
      <c r="E32" s="62" t="s">
        <v>405</v>
      </c>
      <c r="F32" s="60" t="s">
        <v>114</v>
      </c>
      <c r="G32" s="63" t="n">
        <v>33989</v>
      </c>
      <c r="H32" s="62" t="s">
        <v>406</v>
      </c>
      <c r="I32" s="62" t="s">
        <v>407</v>
      </c>
      <c r="J32" s="62" t="s">
        <v>408</v>
      </c>
      <c r="K32" s="62" t="s">
        <v>160</v>
      </c>
      <c r="L32" s="72" t="s">
        <v>409</v>
      </c>
      <c r="M32" s="60"/>
      <c r="N32" s="62" t="s">
        <v>398</v>
      </c>
      <c r="O32" s="64" t="n">
        <v>359990380</v>
      </c>
      <c r="P32" s="62" t="s">
        <v>410</v>
      </c>
      <c r="Q32" s="62" t="s">
        <v>120</v>
      </c>
      <c r="R32" s="62"/>
      <c r="S32" s="60"/>
      <c r="T32" s="65" t="n">
        <v>2001</v>
      </c>
      <c r="U32" s="24"/>
      <c r="V32" s="66" t="s">
        <v>121</v>
      </c>
      <c r="W32" s="66" t="s">
        <v>411</v>
      </c>
      <c r="X32" s="73" t="s">
        <v>13</v>
      </c>
      <c r="Y32" s="67" t="s">
        <v>138</v>
      </c>
      <c r="Z32" s="66" t="s">
        <v>412</v>
      </c>
      <c r="AA32" s="67"/>
      <c r="AB32" s="67"/>
      <c r="AC32" s="66" t="s">
        <v>413</v>
      </c>
      <c r="AD32" s="67" t="s">
        <v>13</v>
      </c>
      <c r="AE32" s="28" t="s">
        <v>414</v>
      </c>
      <c r="AF32" s="69" t="s">
        <v>124</v>
      </c>
      <c r="AG32" s="69" t="s">
        <v>415</v>
      </c>
      <c r="AH32" s="74" t="s">
        <v>119</v>
      </c>
      <c r="AI32" s="74" t="s">
        <v>119</v>
      </c>
      <c r="AJ32" s="69" t="s">
        <v>119</v>
      </c>
      <c r="AK32" s="74" t="s">
        <v>119</v>
      </c>
      <c r="AL32" s="74" t="s">
        <v>119</v>
      </c>
      <c r="AM32" s="74" t="s">
        <v>119</v>
      </c>
      <c r="AN32" s="74" t="s">
        <v>119</v>
      </c>
      <c r="AO32" s="32" t="s">
        <v>119</v>
      </c>
      <c r="AP32" s="71"/>
      <c r="AQ32" s="71" t="s">
        <v>153</v>
      </c>
      <c r="AR32" s="71"/>
      <c r="AS32" s="71"/>
      <c r="AT32" s="71"/>
      <c r="AU32" s="34"/>
    </row>
    <row r="33" customFormat="false" ht="12.75" hidden="false" customHeight="false" outlineLevel="0" collapsed="false">
      <c r="A33" s="59" t="n">
        <v>2069998</v>
      </c>
      <c r="B33" s="60" t="s">
        <v>416</v>
      </c>
      <c r="C33" s="61" t="n">
        <v>3</v>
      </c>
      <c r="D33" s="60" t="s">
        <v>395</v>
      </c>
      <c r="E33" s="62" t="s">
        <v>416</v>
      </c>
      <c r="F33" s="60" t="s">
        <v>148</v>
      </c>
      <c r="G33" s="63" t="n">
        <v>34094</v>
      </c>
      <c r="H33" s="62" t="s">
        <v>417</v>
      </c>
      <c r="I33" s="62" t="s">
        <v>235</v>
      </c>
      <c r="J33" s="62" t="s">
        <v>418</v>
      </c>
      <c r="K33" s="62" t="s">
        <v>274</v>
      </c>
      <c r="L33" s="62" t="s">
        <v>119</v>
      </c>
      <c r="M33" s="60"/>
      <c r="N33" s="62" t="s">
        <v>398</v>
      </c>
      <c r="O33" s="64" t="n">
        <v>329995257</v>
      </c>
      <c r="P33" s="62" t="s">
        <v>419</v>
      </c>
      <c r="Q33" s="62" t="s">
        <v>120</v>
      </c>
      <c r="R33" s="62" t="s">
        <v>420</v>
      </c>
      <c r="S33" s="60" t="s">
        <v>135</v>
      </c>
      <c r="T33" s="65" t="n">
        <v>2001</v>
      </c>
      <c r="U33" s="24" t="n">
        <v>12</v>
      </c>
      <c r="V33" s="66" t="s">
        <v>188</v>
      </c>
      <c r="W33" s="66" t="s">
        <v>172</v>
      </c>
      <c r="X33" s="73" t="n">
        <v>19562</v>
      </c>
      <c r="Y33" s="67" t="s">
        <v>138</v>
      </c>
      <c r="Z33" s="66" t="s">
        <v>274</v>
      </c>
      <c r="AA33" s="67"/>
      <c r="AB33" s="68"/>
      <c r="AC33" s="66" t="s">
        <v>421</v>
      </c>
      <c r="AD33" s="67" t="s">
        <v>13</v>
      </c>
      <c r="AE33" s="28" t="s">
        <v>274</v>
      </c>
      <c r="AF33" s="69" t="s">
        <v>124</v>
      </c>
      <c r="AG33" s="69" t="s">
        <v>422</v>
      </c>
      <c r="AH33" s="74" t="n">
        <v>17403</v>
      </c>
      <c r="AI33" s="70" t="s">
        <v>138</v>
      </c>
      <c r="AJ33" s="69" t="s">
        <v>423</v>
      </c>
      <c r="AK33" s="70"/>
      <c r="AL33" s="70" t="n">
        <v>59994040</v>
      </c>
      <c r="AM33" s="70" t="s">
        <v>421</v>
      </c>
      <c r="AN33" s="70"/>
      <c r="AO33" s="32"/>
      <c r="AP33" s="71"/>
      <c r="AQ33" s="71"/>
      <c r="AR33" s="71"/>
      <c r="AS33" s="71"/>
      <c r="AT33" s="71"/>
      <c r="AU33" s="34"/>
    </row>
    <row r="34" customFormat="false" ht="12.75" hidden="false" customHeight="false" outlineLevel="0" collapsed="false">
      <c r="A34" s="59" t="n">
        <v>1809994</v>
      </c>
      <c r="B34" s="60" t="s">
        <v>424</v>
      </c>
      <c r="C34" s="61" t="n">
        <v>4</v>
      </c>
      <c r="D34" s="60" t="s">
        <v>395</v>
      </c>
      <c r="E34" s="62" t="s">
        <v>424</v>
      </c>
      <c r="F34" s="60" t="s">
        <v>148</v>
      </c>
      <c r="G34" s="63" t="n">
        <v>34183</v>
      </c>
      <c r="H34" s="62" t="s">
        <v>425</v>
      </c>
      <c r="I34" s="62" t="s">
        <v>426</v>
      </c>
      <c r="J34" s="62" t="s">
        <v>427</v>
      </c>
      <c r="K34" s="62" t="s">
        <v>428</v>
      </c>
      <c r="L34" s="62" t="s">
        <v>119</v>
      </c>
      <c r="M34" s="60"/>
      <c r="N34" s="62" t="s">
        <v>398</v>
      </c>
      <c r="O34" s="64" t="n">
        <v>499995305</v>
      </c>
      <c r="P34" s="62" t="s">
        <v>429</v>
      </c>
      <c r="Q34" s="62" t="s">
        <v>120</v>
      </c>
      <c r="R34" s="62" t="s">
        <v>430</v>
      </c>
      <c r="S34" s="60" t="s">
        <v>186</v>
      </c>
      <c r="T34" s="65" t="n">
        <v>2000</v>
      </c>
      <c r="U34" s="24" t="n">
        <v>12</v>
      </c>
      <c r="V34" s="66" t="s">
        <v>121</v>
      </c>
      <c r="W34" s="66" t="s">
        <v>172</v>
      </c>
      <c r="X34" s="73" t="n">
        <v>23673</v>
      </c>
      <c r="Y34" s="67" t="s">
        <v>138</v>
      </c>
      <c r="Z34" s="66" t="s">
        <v>431</v>
      </c>
      <c r="AA34" s="67"/>
      <c r="AB34" s="68"/>
      <c r="AC34" s="66" t="s">
        <v>432</v>
      </c>
      <c r="AD34" s="67" t="s">
        <v>13</v>
      </c>
      <c r="AE34" s="28" t="s">
        <v>119</v>
      </c>
      <c r="AF34" s="69" t="s">
        <v>124</v>
      </c>
      <c r="AG34" s="69" t="s">
        <v>433</v>
      </c>
      <c r="AH34" s="74" t="s">
        <v>119</v>
      </c>
      <c r="AI34" s="70" t="s">
        <v>119</v>
      </c>
      <c r="AJ34" s="69" t="s">
        <v>119</v>
      </c>
      <c r="AK34" s="70" t="s">
        <v>119</v>
      </c>
      <c r="AL34" s="75" t="s">
        <v>119</v>
      </c>
      <c r="AM34" s="69" t="s">
        <v>119</v>
      </c>
      <c r="AN34" s="70" t="s">
        <v>119</v>
      </c>
      <c r="AO34" s="32" t="s">
        <v>119</v>
      </c>
      <c r="AP34" s="71" t="s">
        <v>434</v>
      </c>
      <c r="AQ34" s="71" t="s">
        <v>328</v>
      </c>
      <c r="AR34" s="71" t="s">
        <v>435</v>
      </c>
      <c r="AS34" s="71" t="s">
        <v>436</v>
      </c>
      <c r="AT34" s="71" t="s">
        <v>437</v>
      </c>
      <c r="AU34" s="34" t="s">
        <v>153</v>
      </c>
    </row>
    <row r="35" customFormat="false" ht="12.75" hidden="false" customHeight="false" outlineLevel="0" collapsed="false">
      <c r="A35" s="59" t="s">
        <v>180</v>
      </c>
      <c r="B35" s="60" t="s">
        <v>438</v>
      </c>
      <c r="C35" s="61" t="n">
        <v>5</v>
      </c>
      <c r="D35" s="60" t="s">
        <v>395</v>
      </c>
      <c r="E35" s="62" t="s">
        <v>438</v>
      </c>
      <c r="F35" s="60" t="s">
        <v>114</v>
      </c>
      <c r="G35" s="63"/>
      <c r="H35" s="62"/>
      <c r="I35" s="62" t="s">
        <v>13</v>
      </c>
      <c r="J35" s="62" t="s">
        <v>13</v>
      </c>
      <c r="K35" s="62" t="s">
        <v>439</v>
      </c>
      <c r="L35" s="62"/>
      <c r="M35" s="60" t="s">
        <v>206</v>
      </c>
      <c r="N35" s="62" t="s">
        <v>13</v>
      </c>
      <c r="O35" s="64"/>
      <c r="P35" s="62" t="s">
        <v>13</v>
      </c>
      <c r="Q35" s="62" t="s">
        <v>120</v>
      </c>
      <c r="R35" s="62" t="s">
        <v>13</v>
      </c>
      <c r="S35" s="60" t="s">
        <v>13</v>
      </c>
      <c r="T35" s="65" t="n">
        <v>2004</v>
      </c>
      <c r="U35" s="24" t="s">
        <v>13</v>
      </c>
      <c r="V35" s="66" t="s">
        <v>121</v>
      </c>
      <c r="W35" s="66" t="s">
        <v>440</v>
      </c>
      <c r="X35" s="73" t="s">
        <v>13</v>
      </c>
      <c r="Y35" s="67" t="s">
        <v>138</v>
      </c>
      <c r="Z35" s="66" t="s">
        <v>439</v>
      </c>
      <c r="AA35" s="67" t="s">
        <v>13</v>
      </c>
      <c r="AB35" s="68" t="s">
        <v>13</v>
      </c>
      <c r="AC35" s="66" t="s">
        <v>13</v>
      </c>
      <c r="AD35" s="67" t="s">
        <v>119</v>
      </c>
      <c r="AE35" s="28" t="s">
        <v>119</v>
      </c>
      <c r="AF35" s="69" t="s">
        <v>124</v>
      </c>
      <c r="AG35" s="69" t="s">
        <v>13</v>
      </c>
      <c r="AH35" s="74" t="s">
        <v>13</v>
      </c>
      <c r="AI35" s="70" t="s">
        <v>138</v>
      </c>
      <c r="AJ35" s="69" t="s">
        <v>439</v>
      </c>
      <c r="AK35" s="70"/>
      <c r="AL35" s="70"/>
      <c r="AM35" s="70" t="s">
        <v>13</v>
      </c>
      <c r="AN35" s="70" t="s">
        <v>13</v>
      </c>
      <c r="AO35" s="32" t="s">
        <v>13</v>
      </c>
      <c r="AP35" s="71"/>
      <c r="AQ35" s="71"/>
      <c r="AR35" s="71"/>
      <c r="AS35" s="71"/>
      <c r="AT35" s="71"/>
      <c r="AU35" s="34"/>
    </row>
    <row r="36" customFormat="false" ht="12.75" hidden="false" customHeight="false" outlineLevel="0" collapsed="false">
      <c r="A36" s="59" t="s">
        <v>180</v>
      </c>
      <c r="B36" s="60" t="s">
        <v>369</v>
      </c>
      <c r="C36" s="61" t="n">
        <v>6</v>
      </c>
      <c r="D36" s="60" t="s">
        <v>395</v>
      </c>
      <c r="E36" s="62" t="s">
        <v>369</v>
      </c>
      <c r="F36" s="60" t="s">
        <v>148</v>
      </c>
      <c r="G36" s="63" t="n">
        <v>34226</v>
      </c>
      <c r="H36" s="62" t="s">
        <v>396</v>
      </c>
      <c r="I36" s="62" t="s">
        <v>441</v>
      </c>
      <c r="J36" s="62" t="s">
        <v>397</v>
      </c>
      <c r="K36" s="62" t="s">
        <v>370</v>
      </c>
      <c r="L36" s="72" t="s">
        <v>442</v>
      </c>
      <c r="M36" s="60" t="s">
        <v>206</v>
      </c>
      <c r="N36" s="62" t="s">
        <v>398</v>
      </c>
      <c r="O36" s="64" t="n">
        <v>499995145</v>
      </c>
      <c r="P36" s="62" t="s">
        <v>399</v>
      </c>
      <c r="Q36" s="62" t="s">
        <v>120</v>
      </c>
      <c r="R36" s="62" t="s">
        <v>420</v>
      </c>
      <c r="S36" s="60" t="s">
        <v>135</v>
      </c>
      <c r="T36" s="65" t="n">
        <v>2004</v>
      </c>
      <c r="U36" s="24" t="n">
        <v>14</v>
      </c>
      <c r="V36" s="66" t="s">
        <v>121</v>
      </c>
      <c r="W36" s="66" t="s">
        <v>443</v>
      </c>
      <c r="X36" s="73" t="n">
        <v>23346</v>
      </c>
      <c r="Y36" s="67" t="s">
        <v>138</v>
      </c>
      <c r="Z36" s="66" t="s">
        <v>367</v>
      </c>
      <c r="AA36" s="67"/>
      <c r="AB36" s="68" t="n">
        <v>379996864</v>
      </c>
      <c r="AC36" s="66" t="s">
        <v>228</v>
      </c>
      <c r="AD36" s="67" t="s">
        <v>119</v>
      </c>
      <c r="AE36" s="28" t="s">
        <v>119</v>
      </c>
      <c r="AF36" s="69" t="s">
        <v>124</v>
      </c>
      <c r="AG36" s="69" t="s">
        <v>444</v>
      </c>
      <c r="AH36" s="74" t="n">
        <v>19935</v>
      </c>
      <c r="AI36" s="70" t="s">
        <v>138</v>
      </c>
      <c r="AJ36" s="69" t="s">
        <v>370</v>
      </c>
      <c r="AK36" s="70"/>
      <c r="AL36" s="75" t="n">
        <v>139999932</v>
      </c>
      <c r="AM36" s="69" t="s">
        <v>371</v>
      </c>
      <c r="AN36" s="70" t="s">
        <v>119</v>
      </c>
      <c r="AO36" s="32" t="s">
        <v>119</v>
      </c>
      <c r="AP36" s="71"/>
      <c r="AQ36" s="71"/>
      <c r="AR36" s="71"/>
      <c r="AS36" s="71"/>
      <c r="AT36" s="71"/>
      <c r="AU36" s="34"/>
    </row>
    <row r="37" customFormat="false" ht="12.75" hidden="false" customHeight="false" outlineLevel="0" collapsed="false">
      <c r="A37" s="59" t="n">
        <v>1099998</v>
      </c>
      <c r="B37" s="60" t="s">
        <v>445</v>
      </c>
      <c r="C37" s="61" t="n">
        <v>7</v>
      </c>
      <c r="D37" s="60" t="s">
        <v>395</v>
      </c>
      <c r="E37" s="62" t="s">
        <v>445</v>
      </c>
      <c r="F37" s="60" t="s">
        <v>148</v>
      </c>
      <c r="G37" s="63" t="n">
        <v>33911</v>
      </c>
      <c r="H37" s="62" t="s">
        <v>446</v>
      </c>
      <c r="I37" s="62" t="s">
        <v>213</v>
      </c>
      <c r="J37" s="62" t="s">
        <v>447</v>
      </c>
      <c r="K37" s="62" t="s">
        <v>448</v>
      </c>
      <c r="L37" s="72" t="s">
        <v>449</v>
      </c>
      <c r="M37" s="60" t="s">
        <v>206</v>
      </c>
      <c r="N37" s="62" t="s">
        <v>252</v>
      </c>
      <c r="O37" s="64"/>
      <c r="P37" s="62" t="s">
        <v>450</v>
      </c>
      <c r="Q37" s="62" t="s">
        <v>120</v>
      </c>
      <c r="R37" s="62" t="s">
        <v>420</v>
      </c>
      <c r="S37" s="60" t="s">
        <v>186</v>
      </c>
      <c r="T37" s="65" t="n">
        <v>2000</v>
      </c>
      <c r="U37" s="24" t="n">
        <v>12</v>
      </c>
      <c r="V37" s="66" t="s">
        <v>121</v>
      </c>
      <c r="W37" s="66" t="s">
        <v>451</v>
      </c>
      <c r="X37" s="73" t="n">
        <v>21890</v>
      </c>
      <c r="Y37" s="67" t="s">
        <v>138</v>
      </c>
      <c r="Z37" s="66" t="s">
        <v>452</v>
      </c>
      <c r="AA37" s="67" t="s">
        <v>227</v>
      </c>
      <c r="AB37" s="68" t="n">
        <v>119996850</v>
      </c>
      <c r="AC37" s="66" t="s">
        <v>453</v>
      </c>
      <c r="AD37" s="67" t="s">
        <v>119</v>
      </c>
      <c r="AE37" s="28" t="s">
        <v>119</v>
      </c>
      <c r="AF37" s="69" t="s">
        <v>124</v>
      </c>
      <c r="AG37" s="69" t="s">
        <v>454</v>
      </c>
      <c r="AH37" s="74" t="n">
        <v>20749</v>
      </c>
      <c r="AI37" s="70" t="s">
        <v>138</v>
      </c>
      <c r="AJ37" s="69" t="s">
        <v>452</v>
      </c>
      <c r="AK37" s="70"/>
      <c r="AL37" s="75"/>
      <c r="AM37" s="69" t="s">
        <v>455</v>
      </c>
      <c r="AN37" s="70" t="s">
        <v>456</v>
      </c>
      <c r="AO37" s="32" t="s">
        <v>457</v>
      </c>
      <c r="AP37" s="71"/>
      <c r="AQ37" s="71"/>
      <c r="AR37" s="71"/>
      <c r="AS37" s="71"/>
      <c r="AT37" s="71"/>
      <c r="AU37" s="34"/>
    </row>
    <row r="38" customFormat="false" ht="12.75" hidden="false" customHeight="false" outlineLevel="0" collapsed="false">
      <c r="A38" s="59" t="s">
        <v>180</v>
      </c>
      <c r="B38" s="60" t="s">
        <v>458</v>
      </c>
      <c r="C38" s="61" t="n">
        <v>8</v>
      </c>
      <c r="D38" s="60" t="s">
        <v>395</v>
      </c>
      <c r="E38" s="62" t="s">
        <v>458</v>
      </c>
      <c r="F38" s="60" t="s">
        <v>114</v>
      </c>
      <c r="G38" s="63" t="n">
        <v>32861</v>
      </c>
      <c r="H38" s="62" t="s">
        <v>459</v>
      </c>
      <c r="I38" s="62" t="s">
        <v>460</v>
      </c>
      <c r="J38" s="62" t="s">
        <v>461</v>
      </c>
      <c r="K38" s="62" t="s">
        <v>462</v>
      </c>
      <c r="L38" s="77" t="s">
        <v>463</v>
      </c>
      <c r="M38" s="60" t="s">
        <v>206</v>
      </c>
      <c r="N38" s="62" t="s">
        <v>398</v>
      </c>
      <c r="O38" s="64"/>
      <c r="P38" s="62" t="s">
        <v>464</v>
      </c>
      <c r="Q38" s="62" t="s">
        <v>120</v>
      </c>
      <c r="R38" s="62" t="s">
        <v>465</v>
      </c>
      <c r="S38" s="60" t="s">
        <v>186</v>
      </c>
      <c r="T38" s="65" t="n">
        <v>2004</v>
      </c>
      <c r="U38" s="24" t="s">
        <v>466</v>
      </c>
      <c r="V38" s="66" t="s">
        <v>121</v>
      </c>
      <c r="W38" s="66" t="s">
        <v>467</v>
      </c>
      <c r="X38" s="73" t="n">
        <v>21367</v>
      </c>
      <c r="Y38" s="67" t="s">
        <v>138</v>
      </c>
      <c r="Z38" s="66" t="s">
        <v>462</v>
      </c>
      <c r="AA38" s="67"/>
      <c r="AB38" s="68"/>
      <c r="AC38" s="66" t="s">
        <v>468</v>
      </c>
      <c r="AD38" s="67" t="s">
        <v>469</v>
      </c>
      <c r="AE38" s="28" t="s">
        <v>215</v>
      </c>
      <c r="AF38" s="69" t="s">
        <v>124</v>
      </c>
      <c r="AG38" s="69" t="s">
        <v>470</v>
      </c>
      <c r="AH38" s="74" t="n">
        <v>22710</v>
      </c>
      <c r="AI38" s="70" t="s">
        <v>138</v>
      </c>
      <c r="AJ38" s="69" t="s">
        <v>462</v>
      </c>
      <c r="AK38" s="70"/>
      <c r="AL38" s="75"/>
      <c r="AM38" s="69" t="s">
        <v>307</v>
      </c>
      <c r="AN38" s="70" t="s">
        <v>471</v>
      </c>
      <c r="AO38" s="32" t="s">
        <v>472</v>
      </c>
      <c r="AP38" s="71"/>
      <c r="AQ38" s="71"/>
      <c r="AR38" s="71"/>
      <c r="AS38" s="71"/>
      <c r="AT38" s="71"/>
      <c r="AU38" s="34"/>
    </row>
    <row r="39" customFormat="false" ht="12.75" hidden="false" customHeight="false" outlineLevel="0" collapsed="false">
      <c r="A39" s="59" t="n">
        <v>2069990</v>
      </c>
      <c r="B39" s="60" t="s">
        <v>473</v>
      </c>
      <c r="C39" s="61" t="n">
        <v>9</v>
      </c>
      <c r="D39" s="60" t="s">
        <v>395</v>
      </c>
      <c r="E39" s="62" t="s">
        <v>473</v>
      </c>
      <c r="F39" s="60" t="s">
        <v>148</v>
      </c>
      <c r="G39" s="63"/>
      <c r="H39" s="62" t="s">
        <v>393</v>
      </c>
      <c r="I39" s="62"/>
      <c r="J39" s="62"/>
      <c r="K39" s="62"/>
      <c r="L39" s="62"/>
      <c r="M39" s="60"/>
      <c r="N39" s="62"/>
      <c r="O39" s="64"/>
      <c r="P39" s="62"/>
      <c r="Q39" s="62"/>
      <c r="R39" s="62"/>
      <c r="S39" s="60"/>
      <c r="T39" s="65" t="n">
        <v>2001</v>
      </c>
      <c r="U39" s="24"/>
      <c r="V39" s="66" t="s">
        <v>121</v>
      </c>
      <c r="W39" s="66" t="s">
        <v>163</v>
      </c>
      <c r="X39" s="67"/>
      <c r="Y39" s="67"/>
      <c r="Z39" s="66"/>
      <c r="AA39" s="67"/>
      <c r="AB39" s="68"/>
      <c r="AC39" s="66"/>
      <c r="AD39" s="67"/>
      <c r="AE39" s="28"/>
      <c r="AF39" s="69" t="s">
        <v>124</v>
      </c>
      <c r="AG39" s="69" t="s">
        <v>163</v>
      </c>
      <c r="AH39" s="74"/>
      <c r="AI39" s="70"/>
      <c r="AJ39" s="69"/>
      <c r="AK39" s="70"/>
      <c r="AL39" s="75"/>
      <c r="AM39" s="69"/>
      <c r="AN39" s="70"/>
      <c r="AO39" s="32"/>
      <c r="AP39" s="71"/>
      <c r="AQ39" s="71"/>
      <c r="AR39" s="71"/>
      <c r="AS39" s="71"/>
      <c r="AT39" s="71"/>
      <c r="AU39" s="34"/>
    </row>
    <row r="40" customFormat="false" ht="12.75" hidden="false" customHeight="false" outlineLevel="0" collapsed="false">
      <c r="A40" s="59" t="n">
        <v>3139992</v>
      </c>
      <c r="B40" s="60" t="s">
        <v>474</v>
      </c>
      <c r="C40" s="61" t="n">
        <v>10</v>
      </c>
      <c r="D40" s="60" t="s">
        <v>395</v>
      </c>
      <c r="E40" s="62" t="s">
        <v>474</v>
      </c>
      <c r="F40" s="60" t="s">
        <v>148</v>
      </c>
      <c r="G40" s="63" t="n">
        <v>33633</v>
      </c>
      <c r="H40" s="62" t="s">
        <v>475</v>
      </c>
      <c r="I40" s="62" t="s">
        <v>202</v>
      </c>
      <c r="J40" s="62" t="s">
        <v>476</v>
      </c>
      <c r="K40" s="62" t="s">
        <v>167</v>
      </c>
      <c r="L40" s="72" t="s">
        <v>477</v>
      </c>
      <c r="M40" s="60"/>
      <c r="N40" s="62" t="s">
        <v>398</v>
      </c>
      <c r="O40" s="64" t="n">
        <v>359992479</v>
      </c>
      <c r="P40" s="62"/>
      <c r="Q40" s="62" t="s">
        <v>120</v>
      </c>
      <c r="R40" s="62"/>
      <c r="S40" s="60"/>
      <c r="T40" s="65" t="n">
        <v>2003</v>
      </c>
      <c r="U40" s="24"/>
      <c r="V40" s="66" t="s">
        <v>121</v>
      </c>
      <c r="W40" s="66" t="s">
        <v>478</v>
      </c>
      <c r="X40" s="67" t="s">
        <v>13</v>
      </c>
      <c r="Y40" s="67"/>
      <c r="Z40" s="66" t="s">
        <v>479</v>
      </c>
      <c r="AA40" s="67"/>
      <c r="AB40" s="68"/>
      <c r="AC40" s="66"/>
      <c r="AD40" s="67"/>
      <c r="AE40" s="28"/>
      <c r="AF40" s="69" t="s">
        <v>124</v>
      </c>
      <c r="AG40" s="69" t="s">
        <v>163</v>
      </c>
      <c r="AH40" s="74"/>
      <c r="AI40" s="70"/>
      <c r="AJ40" s="69"/>
      <c r="AK40" s="70"/>
      <c r="AL40" s="75"/>
      <c r="AM40" s="69"/>
      <c r="AN40" s="70"/>
      <c r="AO40" s="32"/>
      <c r="AP40" s="71"/>
      <c r="AQ40" s="71"/>
      <c r="AR40" s="71"/>
      <c r="AS40" s="71"/>
      <c r="AT40" s="71"/>
      <c r="AU40" s="34"/>
    </row>
    <row r="41" customFormat="false" ht="12.75" hidden="false" customHeight="false" outlineLevel="0" collapsed="false">
      <c r="A41" s="59"/>
      <c r="B41" s="60"/>
      <c r="C41" s="61" t="n">
        <v>11</v>
      </c>
      <c r="D41" s="60" t="s">
        <v>395</v>
      </c>
      <c r="E41" s="62" t="s">
        <v>392</v>
      </c>
      <c r="F41" s="60"/>
      <c r="G41" s="63"/>
      <c r="H41" s="62" t="s">
        <v>393</v>
      </c>
      <c r="I41" s="62"/>
      <c r="J41" s="62"/>
      <c r="K41" s="62"/>
      <c r="L41" s="62"/>
      <c r="M41" s="60"/>
      <c r="N41" s="62"/>
      <c r="O41" s="64"/>
      <c r="P41" s="62"/>
      <c r="Q41" s="62"/>
      <c r="R41" s="62"/>
      <c r="S41" s="60"/>
      <c r="T41" s="65"/>
      <c r="U41" s="24"/>
      <c r="V41" s="66" t="s">
        <v>121</v>
      </c>
      <c r="W41" s="66" t="s">
        <v>163</v>
      </c>
      <c r="X41" s="67"/>
      <c r="Y41" s="67"/>
      <c r="Z41" s="66"/>
      <c r="AA41" s="67"/>
      <c r="AB41" s="68"/>
      <c r="AC41" s="66"/>
      <c r="AD41" s="67"/>
      <c r="AE41" s="28"/>
      <c r="AF41" s="69" t="s">
        <v>124</v>
      </c>
      <c r="AG41" s="69" t="s">
        <v>163</v>
      </c>
      <c r="AH41" s="74"/>
      <c r="AI41" s="70"/>
      <c r="AJ41" s="69"/>
      <c r="AK41" s="70"/>
      <c r="AL41" s="75"/>
      <c r="AM41" s="69"/>
      <c r="AN41" s="70"/>
      <c r="AO41" s="32"/>
      <c r="AP41" s="71"/>
      <c r="AQ41" s="71"/>
      <c r="AR41" s="71"/>
      <c r="AS41" s="71"/>
      <c r="AT41" s="71"/>
      <c r="AU41" s="34"/>
    </row>
    <row r="42" customFormat="false" ht="12.75" hidden="false" customHeight="false" outlineLevel="0" collapsed="false">
      <c r="A42" s="59"/>
      <c r="B42" s="60"/>
      <c r="C42" s="61" t="n">
        <v>12</v>
      </c>
      <c r="D42" s="60" t="s">
        <v>395</v>
      </c>
      <c r="E42" s="62" t="s">
        <v>392</v>
      </c>
      <c r="F42" s="60"/>
      <c r="G42" s="63"/>
      <c r="H42" s="62" t="s">
        <v>393</v>
      </c>
      <c r="I42" s="62"/>
      <c r="J42" s="62"/>
      <c r="K42" s="62"/>
      <c r="L42" s="62"/>
      <c r="M42" s="60"/>
      <c r="N42" s="62"/>
      <c r="O42" s="64"/>
      <c r="P42" s="62"/>
      <c r="Q42" s="62"/>
      <c r="R42" s="62"/>
      <c r="S42" s="60"/>
      <c r="T42" s="65"/>
      <c r="U42" s="24"/>
      <c r="V42" s="66" t="s">
        <v>121</v>
      </c>
      <c r="W42" s="66" t="s">
        <v>163</v>
      </c>
      <c r="X42" s="67"/>
      <c r="Y42" s="67"/>
      <c r="Z42" s="66"/>
      <c r="AA42" s="67"/>
      <c r="AB42" s="68"/>
      <c r="AC42" s="66"/>
      <c r="AD42" s="67"/>
      <c r="AE42" s="28"/>
      <c r="AF42" s="69" t="s">
        <v>124</v>
      </c>
      <c r="AG42" s="69" t="s">
        <v>163</v>
      </c>
      <c r="AH42" s="74"/>
      <c r="AI42" s="70"/>
      <c r="AJ42" s="69"/>
      <c r="AK42" s="70"/>
      <c r="AL42" s="75"/>
      <c r="AM42" s="69"/>
      <c r="AN42" s="70"/>
      <c r="AO42" s="32"/>
      <c r="AP42" s="71"/>
      <c r="AQ42" s="71"/>
      <c r="AR42" s="71"/>
      <c r="AS42" s="71"/>
      <c r="AT42" s="71"/>
      <c r="AU42" s="34"/>
    </row>
    <row r="43" customFormat="false" ht="3" hidden="false" customHeight="true" outlineLevel="0" collapsed="false">
      <c r="A43" s="59"/>
      <c r="B43" s="60"/>
      <c r="C43" s="61" t="n">
        <v>13</v>
      </c>
      <c r="D43" s="60" t="s">
        <v>395</v>
      </c>
      <c r="E43" s="62" t="s">
        <v>392</v>
      </c>
      <c r="F43" s="60"/>
      <c r="G43" s="63"/>
      <c r="H43" s="62" t="s">
        <v>393</v>
      </c>
      <c r="I43" s="62"/>
      <c r="J43" s="62"/>
      <c r="K43" s="62"/>
      <c r="L43" s="62"/>
      <c r="M43" s="60"/>
      <c r="N43" s="62"/>
      <c r="O43" s="64"/>
      <c r="P43" s="62"/>
      <c r="Q43" s="62"/>
      <c r="R43" s="62"/>
      <c r="S43" s="60"/>
      <c r="T43" s="65"/>
      <c r="U43" s="24"/>
      <c r="V43" s="66" t="s">
        <v>121</v>
      </c>
      <c r="W43" s="66" t="s">
        <v>163</v>
      </c>
      <c r="X43" s="67"/>
      <c r="Y43" s="67"/>
      <c r="Z43" s="66"/>
      <c r="AA43" s="67"/>
      <c r="AB43" s="68"/>
      <c r="AC43" s="66"/>
      <c r="AD43" s="67"/>
      <c r="AE43" s="28"/>
      <c r="AF43" s="69" t="s">
        <v>124</v>
      </c>
      <c r="AG43" s="69" t="s">
        <v>163</v>
      </c>
      <c r="AH43" s="74"/>
      <c r="AI43" s="70"/>
      <c r="AJ43" s="69"/>
      <c r="AK43" s="70"/>
      <c r="AL43" s="75"/>
      <c r="AM43" s="69"/>
      <c r="AN43" s="70"/>
      <c r="AO43" s="32"/>
      <c r="AP43" s="71"/>
      <c r="AQ43" s="71"/>
      <c r="AR43" s="71"/>
      <c r="AS43" s="71"/>
      <c r="AT43" s="71"/>
      <c r="AU43" s="34"/>
    </row>
    <row r="44" customFormat="false" ht="3" hidden="false" customHeight="true" outlineLevel="0" collapsed="false">
      <c r="A44" s="59"/>
      <c r="B44" s="60"/>
      <c r="C44" s="61" t="n">
        <v>14</v>
      </c>
      <c r="D44" s="60" t="s">
        <v>395</v>
      </c>
      <c r="E44" s="62" t="s">
        <v>392</v>
      </c>
      <c r="F44" s="60"/>
      <c r="G44" s="63"/>
      <c r="H44" s="62" t="s">
        <v>393</v>
      </c>
      <c r="I44" s="62"/>
      <c r="J44" s="62"/>
      <c r="K44" s="62"/>
      <c r="L44" s="62"/>
      <c r="M44" s="60"/>
      <c r="N44" s="62"/>
      <c r="O44" s="64"/>
      <c r="P44" s="62"/>
      <c r="Q44" s="62"/>
      <c r="R44" s="62"/>
      <c r="S44" s="60"/>
      <c r="T44" s="65"/>
      <c r="U44" s="24"/>
      <c r="V44" s="66" t="s">
        <v>121</v>
      </c>
      <c r="W44" s="66" t="s">
        <v>163</v>
      </c>
      <c r="X44" s="67"/>
      <c r="Y44" s="67"/>
      <c r="Z44" s="66"/>
      <c r="AA44" s="67"/>
      <c r="AB44" s="68"/>
      <c r="AC44" s="66"/>
      <c r="AD44" s="67"/>
      <c r="AE44" s="28"/>
      <c r="AF44" s="69" t="s">
        <v>124</v>
      </c>
      <c r="AG44" s="69" t="s">
        <v>163</v>
      </c>
      <c r="AH44" s="74"/>
      <c r="AI44" s="70"/>
      <c r="AJ44" s="69"/>
      <c r="AK44" s="70"/>
      <c r="AL44" s="75"/>
      <c r="AM44" s="69"/>
      <c r="AN44" s="70"/>
      <c r="AO44" s="32"/>
      <c r="AP44" s="71"/>
      <c r="AQ44" s="71"/>
      <c r="AR44" s="71"/>
      <c r="AS44" s="71"/>
      <c r="AT44" s="71"/>
      <c r="AU44" s="34"/>
    </row>
    <row r="45" customFormat="false" ht="3" hidden="false" customHeight="true" outlineLevel="0" collapsed="false">
      <c r="A45" s="59"/>
      <c r="B45" s="60"/>
      <c r="C45" s="61" t="n">
        <v>15</v>
      </c>
      <c r="D45" s="60" t="s">
        <v>395</v>
      </c>
      <c r="E45" s="62" t="s">
        <v>392</v>
      </c>
      <c r="F45" s="60"/>
      <c r="G45" s="63"/>
      <c r="H45" s="62" t="s">
        <v>393</v>
      </c>
      <c r="I45" s="62"/>
      <c r="J45" s="62"/>
      <c r="K45" s="62"/>
      <c r="L45" s="62"/>
      <c r="M45" s="60"/>
      <c r="N45" s="62"/>
      <c r="O45" s="64"/>
      <c r="P45" s="62"/>
      <c r="Q45" s="62"/>
      <c r="R45" s="62"/>
      <c r="S45" s="60"/>
      <c r="T45" s="65"/>
      <c r="U45" s="24"/>
      <c r="V45" s="66" t="s">
        <v>121</v>
      </c>
      <c r="W45" s="66" t="s">
        <v>163</v>
      </c>
      <c r="X45" s="67"/>
      <c r="Y45" s="67"/>
      <c r="Z45" s="66"/>
      <c r="AA45" s="67"/>
      <c r="AB45" s="68"/>
      <c r="AC45" s="66"/>
      <c r="AD45" s="67"/>
      <c r="AE45" s="28"/>
      <c r="AF45" s="69" t="s">
        <v>124</v>
      </c>
      <c r="AG45" s="69" t="s">
        <v>163</v>
      </c>
      <c r="AH45" s="74"/>
      <c r="AI45" s="70"/>
      <c r="AJ45" s="69"/>
      <c r="AK45" s="70"/>
      <c r="AL45" s="75"/>
      <c r="AM45" s="69"/>
      <c r="AN45" s="70"/>
      <c r="AO45" s="32"/>
      <c r="AP45" s="71"/>
      <c r="AQ45" s="71"/>
      <c r="AR45" s="71"/>
      <c r="AS45" s="71"/>
      <c r="AT45" s="71"/>
      <c r="AU45" s="34"/>
    </row>
    <row r="46" customFormat="false" ht="3" hidden="false" customHeight="true" outlineLevel="0" collapsed="false">
      <c r="A46" s="59"/>
      <c r="B46" s="60"/>
      <c r="C46" s="61" t="n">
        <v>16</v>
      </c>
      <c r="D46" s="60" t="s">
        <v>395</v>
      </c>
      <c r="E46" s="62" t="s">
        <v>392</v>
      </c>
      <c r="F46" s="60"/>
      <c r="G46" s="63"/>
      <c r="H46" s="62" t="s">
        <v>393</v>
      </c>
      <c r="I46" s="62"/>
      <c r="J46" s="62"/>
      <c r="K46" s="62"/>
      <c r="L46" s="62"/>
      <c r="M46" s="60"/>
      <c r="N46" s="62"/>
      <c r="O46" s="64"/>
      <c r="P46" s="62"/>
      <c r="Q46" s="62"/>
      <c r="R46" s="62"/>
      <c r="S46" s="60"/>
      <c r="T46" s="65"/>
      <c r="U46" s="24"/>
      <c r="V46" s="66" t="s">
        <v>121</v>
      </c>
      <c r="W46" s="66" t="s">
        <v>163</v>
      </c>
      <c r="X46" s="67"/>
      <c r="Y46" s="67"/>
      <c r="Z46" s="66"/>
      <c r="AA46" s="67"/>
      <c r="AB46" s="68"/>
      <c r="AC46" s="66"/>
      <c r="AD46" s="67"/>
      <c r="AE46" s="28"/>
      <c r="AF46" s="69" t="s">
        <v>124</v>
      </c>
      <c r="AG46" s="69" t="s">
        <v>163</v>
      </c>
      <c r="AH46" s="74"/>
      <c r="AI46" s="70"/>
      <c r="AJ46" s="69"/>
      <c r="AK46" s="70"/>
      <c r="AL46" s="75"/>
      <c r="AM46" s="69"/>
      <c r="AN46" s="70"/>
      <c r="AO46" s="32"/>
      <c r="AP46" s="71"/>
      <c r="AQ46" s="71"/>
      <c r="AR46" s="71"/>
      <c r="AS46" s="71"/>
      <c r="AT46" s="71"/>
      <c r="AU46" s="34"/>
    </row>
    <row r="47" customFormat="false" ht="3" hidden="false" customHeight="true" outlineLevel="0" collapsed="false">
      <c r="A47" s="59"/>
      <c r="B47" s="60"/>
      <c r="C47" s="61" t="n">
        <v>17</v>
      </c>
      <c r="D47" s="60" t="s">
        <v>395</v>
      </c>
      <c r="E47" s="62" t="s">
        <v>392</v>
      </c>
      <c r="F47" s="60"/>
      <c r="G47" s="63"/>
      <c r="H47" s="62" t="s">
        <v>393</v>
      </c>
      <c r="I47" s="62"/>
      <c r="J47" s="62"/>
      <c r="K47" s="62"/>
      <c r="L47" s="62"/>
      <c r="M47" s="60"/>
      <c r="N47" s="62"/>
      <c r="O47" s="64"/>
      <c r="P47" s="62"/>
      <c r="Q47" s="62"/>
      <c r="R47" s="62"/>
      <c r="S47" s="60"/>
      <c r="T47" s="65"/>
      <c r="U47" s="24"/>
      <c r="V47" s="66" t="s">
        <v>121</v>
      </c>
      <c r="W47" s="66" t="s">
        <v>163</v>
      </c>
      <c r="X47" s="67"/>
      <c r="Y47" s="67"/>
      <c r="Z47" s="66"/>
      <c r="AA47" s="67"/>
      <c r="AB47" s="68"/>
      <c r="AC47" s="66"/>
      <c r="AD47" s="67"/>
      <c r="AE47" s="28"/>
      <c r="AF47" s="69" t="s">
        <v>124</v>
      </c>
      <c r="AG47" s="69" t="s">
        <v>163</v>
      </c>
      <c r="AH47" s="74"/>
      <c r="AI47" s="70"/>
      <c r="AJ47" s="69"/>
      <c r="AK47" s="70"/>
      <c r="AL47" s="75"/>
      <c r="AM47" s="69"/>
      <c r="AN47" s="70"/>
      <c r="AO47" s="32"/>
      <c r="AP47" s="71"/>
      <c r="AQ47" s="71"/>
      <c r="AR47" s="71"/>
      <c r="AS47" s="71"/>
      <c r="AT47" s="71"/>
      <c r="AU47" s="34"/>
    </row>
    <row r="48" customFormat="false" ht="3" hidden="false" customHeight="true" outlineLevel="0" collapsed="false">
      <c r="A48" s="59"/>
      <c r="B48" s="60"/>
      <c r="C48" s="61" t="n">
        <v>18</v>
      </c>
      <c r="D48" s="60" t="s">
        <v>395</v>
      </c>
      <c r="E48" s="62" t="s">
        <v>392</v>
      </c>
      <c r="F48" s="60"/>
      <c r="G48" s="63"/>
      <c r="H48" s="62" t="s">
        <v>393</v>
      </c>
      <c r="I48" s="62"/>
      <c r="J48" s="62"/>
      <c r="K48" s="62"/>
      <c r="L48" s="62"/>
      <c r="M48" s="60"/>
      <c r="N48" s="62"/>
      <c r="O48" s="64"/>
      <c r="P48" s="62"/>
      <c r="Q48" s="62"/>
      <c r="R48" s="62"/>
      <c r="S48" s="60"/>
      <c r="T48" s="65"/>
      <c r="U48" s="24"/>
      <c r="V48" s="66" t="s">
        <v>121</v>
      </c>
      <c r="W48" s="66" t="s">
        <v>163</v>
      </c>
      <c r="X48" s="67"/>
      <c r="Y48" s="67"/>
      <c r="Z48" s="66"/>
      <c r="AA48" s="67"/>
      <c r="AB48" s="68"/>
      <c r="AC48" s="66"/>
      <c r="AD48" s="67"/>
      <c r="AE48" s="28"/>
      <c r="AF48" s="69" t="s">
        <v>124</v>
      </c>
      <c r="AG48" s="69" t="s">
        <v>163</v>
      </c>
      <c r="AH48" s="74"/>
      <c r="AI48" s="70"/>
      <c r="AJ48" s="69"/>
      <c r="AK48" s="70"/>
      <c r="AL48" s="75"/>
      <c r="AM48" s="69"/>
      <c r="AN48" s="70"/>
      <c r="AO48" s="32"/>
      <c r="AP48" s="71"/>
      <c r="AQ48" s="71"/>
      <c r="AR48" s="71"/>
      <c r="AS48" s="71"/>
      <c r="AT48" s="71"/>
      <c r="AU48" s="34"/>
    </row>
    <row r="49" customFormat="false" ht="3" hidden="false" customHeight="true" outlineLevel="0" collapsed="false">
      <c r="A49" s="59"/>
      <c r="B49" s="60"/>
      <c r="C49" s="61" t="n">
        <v>19</v>
      </c>
      <c r="D49" s="60" t="s">
        <v>395</v>
      </c>
      <c r="E49" s="62" t="s">
        <v>392</v>
      </c>
      <c r="F49" s="60"/>
      <c r="G49" s="63"/>
      <c r="H49" s="62" t="s">
        <v>393</v>
      </c>
      <c r="I49" s="62"/>
      <c r="J49" s="62"/>
      <c r="K49" s="62"/>
      <c r="L49" s="62"/>
      <c r="M49" s="60"/>
      <c r="N49" s="62"/>
      <c r="O49" s="64"/>
      <c r="P49" s="62"/>
      <c r="Q49" s="62"/>
      <c r="R49" s="62"/>
      <c r="S49" s="60"/>
      <c r="T49" s="65"/>
      <c r="U49" s="24"/>
      <c r="V49" s="66" t="s">
        <v>121</v>
      </c>
      <c r="W49" s="66" t="s">
        <v>163</v>
      </c>
      <c r="X49" s="67"/>
      <c r="Y49" s="67"/>
      <c r="Z49" s="66"/>
      <c r="AA49" s="67"/>
      <c r="AB49" s="68"/>
      <c r="AC49" s="66"/>
      <c r="AD49" s="67"/>
      <c r="AE49" s="28"/>
      <c r="AF49" s="69" t="s">
        <v>124</v>
      </c>
      <c r="AG49" s="69" t="s">
        <v>163</v>
      </c>
      <c r="AH49" s="74"/>
      <c r="AI49" s="70"/>
      <c r="AJ49" s="69"/>
      <c r="AK49" s="70"/>
      <c r="AL49" s="75"/>
      <c r="AM49" s="69"/>
      <c r="AN49" s="70"/>
      <c r="AO49" s="32"/>
      <c r="AP49" s="71"/>
      <c r="AQ49" s="71"/>
      <c r="AR49" s="71"/>
      <c r="AS49" s="71"/>
      <c r="AT49" s="71"/>
      <c r="AU49" s="34"/>
    </row>
    <row r="50" customFormat="false" ht="3" hidden="false" customHeight="true" outlineLevel="0" collapsed="false">
      <c r="A50" s="59"/>
      <c r="B50" s="60"/>
      <c r="C50" s="61" t="n">
        <v>20</v>
      </c>
      <c r="D50" s="60" t="s">
        <v>395</v>
      </c>
      <c r="E50" s="62" t="s">
        <v>392</v>
      </c>
      <c r="F50" s="60"/>
      <c r="G50" s="63"/>
      <c r="H50" s="62" t="s">
        <v>393</v>
      </c>
      <c r="I50" s="62"/>
      <c r="J50" s="62"/>
      <c r="K50" s="62"/>
      <c r="L50" s="62"/>
      <c r="M50" s="60"/>
      <c r="N50" s="62"/>
      <c r="O50" s="64"/>
      <c r="P50" s="62"/>
      <c r="Q50" s="62"/>
      <c r="R50" s="62"/>
      <c r="S50" s="60"/>
      <c r="T50" s="65"/>
      <c r="U50" s="24"/>
      <c r="V50" s="66" t="s">
        <v>121</v>
      </c>
      <c r="W50" s="66" t="s">
        <v>163</v>
      </c>
      <c r="X50" s="67"/>
      <c r="Y50" s="67"/>
      <c r="Z50" s="66"/>
      <c r="AA50" s="67"/>
      <c r="AB50" s="68"/>
      <c r="AC50" s="66"/>
      <c r="AD50" s="67"/>
      <c r="AE50" s="28"/>
      <c r="AF50" s="69" t="s">
        <v>124</v>
      </c>
      <c r="AG50" s="69" t="s">
        <v>163</v>
      </c>
      <c r="AH50" s="74"/>
      <c r="AI50" s="70"/>
      <c r="AJ50" s="69"/>
      <c r="AK50" s="70"/>
      <c r="AL50" s="75"/>
      <c r="AM50" s="69"/>
      <c r="AN50" s="70"/>
      <c r="AO50" s="32"/>
      <c r="AP50" s="71"/>
      <c r="AQ50" s="71"/>
      <c r="AR50" s="71"/>
      <c r="AS50" s="71"/>
      <c r="AT50" s="71"/>
      <c r="AU50" s="34"/>
    </row>
    <row r="51" customFormat="false" ht="3" hidden="false" customHeight="true" outlineLevel="0" collapsed="false">
      <c r="A51" s="59"/>
      <c r="B51" s="60"/>
      <c r="C51" s="61" t="n">
        <v>21</v>
      </c>
      <c r="D51" s="60" t="s">
        <v>395</v>
      </c>
      <c r="E51" s="62" t="s">
        <v>392</v>
      </c>
      <c r="F51" s="60"/>
      <c r="G51" s="63"/>
      <c r="H51" s="62" t="s">
        <v>393</v>
      </c>
      <c r="I51" s="62"/>
      <c r="J51" s="62"/>
      <c r="K51" s="62"/>
      <c r="L51" s="62"/>
      <c r="M51" s="60"/>
      <c r="N51" s="62"/>
      <c r="O51" s="64"/>
      <c r="P51" s="62"/>
      <c r="Q51" s="62"/>
      <c r="R51" s="62"/>
      <c r="S51" s="60"/>
      <c r="T51" s="65"/>
      <c r="U51" s="24"/>
      <c r="V51" s="66" t="s">
        <v>121</v>
      </c>
      <c r="W51" s="66" t="s">
        <v>163</v>
      </c>
      <c r="X51" s="67"/>
      <c r="Y51" s="67"/>
      <c r="Z51" s="66"/>
      <c r="AA51" s="67"/>
      <c r="AB51" s="68"/>
      <c r="AC51" s="66"/>
      <c r="AD51" s="67"/>
      <c r="AE51" s="28"/>
      <c r="AF51" s="69" t="s">
        <v>124</v>
      </c>
      <c r="AG51" s="69" t="s">
        <v>163</v>
      </c>
      <c r="AH51" s="74"/>
      <c r="AI51" s="70"/>
      <c r="AJ51" s="69"/>
      <c r="AK51" s="70"/>
      <c r="AL51" s="75"/>
      <c r="AM51" s="69"/>
      <c r="AN51" s="70"/>
      <c r="AO51" s="32"/>
      <c r="AP51" s="71"/>
      <c r="AQ51" s="71"/>
      <c r="AR51" s="71"/>
      <c r="AS51" s="71"/>
      <c r="AT51" s="71"/>
      <c r="AU51" s="34"/>
    </row>
    <row r="52" customFormat="false" ht="3" hidden="false" customHeight="true" outlineLevel="0" collapsed="false">
      <c r="A52" s="59"/>
      <c r="B52" s="60"/>
      <c r="C52" s="61" t="n">
        <v>22</v>
      </c>
      <c r="D52" s="60" t="s">
        <v>395</v>
      </c>
      <c r="E52" s="62" t="s">
        <v>392</v>
      </c>
      <c r="F52" s="60"/>
      <c r="G52" s="63"/>
      <c r="H52" s="62" t="s">
        <v>393</v>
      </c>
      <c r="I52" s="62"/>
      <c r="J52" s="62"/>
      <c r="K52" s="62"/>
      <c r="L52" s="62"/>
      <c r="M52" s="60"/>
      <c r="N52" s="62"/>
      <c r="O52" s="64"/>
      <c r="P52" s="62"/>
      <c r="Q52" s="62"/>
      <c r="R52" s="62"/>
      <c r="S52" s="60"/>
      <c r="T52" s="65"/>
      <c r="U52" s="24"/>
      <c r="V52" s="66" t="s">
        <v>121</v>
      </c>
      <c r="W52" s="66" t="s">
        <v>163</v>
      </c>
      <c r="X52" s="67"/>
      <c r="Y52" s="67"/>
      <c r="Z52" s="66"/>
      <c r="AA52" s="67"/>
      <c r="AB52" s="68"/>
      <c r="AC52" s="66"/>
      <c r="AD52" s="67"/>
      <c r="AE52" s="28"/>
      <c r="AF52" s="69" t="s">
        <v>124</v>
      </c>
      <c r="AG52" s="69" t="s">
        <v>163</v>
      </c>
      <c r="AH52" s="74"/>
      <c r="AI52" s="70"/>
      <c r="AJ52" s="69"/>
      <c r="AK52" s="70"/>
      <c r="AL52" s="75"/>
      <c r="AM52" s="69"/>
      <c r="AN52" s="70"/>
      <c r="AO52" s="32"/>
      <c r="AP52" s="71"/>
      <c r="AQ52" s="71"/>
      <c r="AR52" s="71"/>
      <c r="AS52" s="71"/>
      <c r="AT52" s="71"/>
      <c r="AU52" s="34"/>
    </row>
    <row r="53" customFormat="false" ht="3" hidden="false" customHeight="true" outlineLevel="0" collapsed="false">
      <c r="A53" s="59"/>
      <c r="B53" s="60"/>
      <c r="C53" s="61" t="n">
        <v>23</v>
      </c>
      <c r="D53" s="60" t="s">
        <v>395</v>
      </c>
      <c r="E53" s="62" t="s">
        <v>392</v>
      </c>
      <c r="F53" s="60"/>
      <c r="G53" s="63"/>
      <c r="H53" s="62" t="s">
        <v>393</v>
      </c>
      <c r="I53" s="62"/>
      <c r="J53" s="62"/>
      <c r="K53" s="62"/>
      <c r="L53" s="62"/>
      <c r="M53" s="60"/>
      <c r="N53" s="62"/>
      <c r="O53" s="64"/>
      <c r="P53" s="62"/>
      <c r="Q53" s="62"/>
      <c r="R53" s="62"/>
      <c r="S53" s="60"/>
      <c r="T53" s="65"/>
      <c r="U53" s="24"/>
      <c r="V53" s="66" t="s">
        <v>121</v>
      </c>
      <c r="W53" s="66" t="s">
        <v>163</v>
      </c>
      <c r="X53" s="67"/>
      <c r="Y53" s="67"/>
      <c r="Z53" s="66"/>
      <c r="AA53" s="67"/>
      <c r="AB53" s="68"/>
      <c r="AC53" s="66"/>
      <c r="AD53" s="67"/>
      <c r="AE53" s="28"/>
      <c r="AF53" s="69" t="s">
        <v>124</v>
      </c>
      <c r="AG53" s="69" t="s">
        <v>163</v>
      </c>
      <c r="AH53" s="74"/>
      <c r="AI53" s="70"/>
      <c r="AJ53" s="69"/>
      <c r="AK53" s="70"/>
      <c r="AL53" s="75"/>
      <c r="AM53" s="69"/>
      <c r="AN53" s="70"/>
      <c r="AO53" s="32"/>
      <c r="AP53" s="71"/>
      <c r="AQ53" s="71"/>
      <c r="AR53" s="71"/>
      <c r="AS53" s="71"/>
      <c r="AT53" s="71"/>
      <c r="AU53" s="34"/>
    </row>
    <row r="54" customFormat="false" ht="3" hidden="false" customHeight="true" outlineLevel="0" collapsed="false">
      <c r="A54" s="59"/>
      <c r="B54" s="60"/>
      <c r="C54" s="61" t="n">
        <v>24</v>
      </c>
      <c r="D54" s="60" t="s">
        <v>395</v>
      </c>
      <c r="E54" s="62" t="s">
        <v>392</v>
      </c>
      <c r="F54" s="60"/>
      <c r="G54" s="63"/>
      <c r="H54" s="62" t="s">
        <v>393</v>
      </c>
      <c r="I54" s="62"/>
      <c r="J54" s="62"/>
      <c r="K54" s="62"/>
      <c r="L54" s="62"/>
      <c r="M54" s="60"/>
      <c r="N54" s="62"/>
      <c r="O54" s="64"/>
      <c r="P54" s="62"/>
      <c r="Q54" s="62"/>
      <c r="R54" s="62"/>
      <c r="S54" s="60"/>
      <c r="T54" s="65"/>
      <c r="U54" s="24"/>
      <c r="V54" s="66" t="s">
        <v>121</v>
      </c>
      <c r="W54" s="66" t="s">
        <v>163</v>
      </c>
      <c r="X54" s="67"/>
      <c r="Y54" s="67"/>
      <c r="Z54" s="66"/>
      <c r="AA54" s="67"/>
      <c r="AB54" s="68"/>
      <c r="AC54" s="66"/>
      <c r="AD54" s="67"/>
      <c r="AE54" s="28"/>
      <c r="AF54" s="69" t="s">
        <v>124</v>
      </c>
      <c r="AG54" s="69" t="s">
        <v>163</v>
      </c>
      <c r="AH54" s="74"/>
      <c r="AI54" s="70"/>
      <c r="AJ54" s="69"/>
      <c r="AK54" s="70"/>
      <c r="AL54" s="75"/>
      <c r="AM54" s="69"/>
      <c r="AN54" s="70"/>
      <c r="AO54" s="32"/>
      <c r="AP54" s="71"/>
      <c r="AQ54" s="71"/>
      <c r="AR54" s="71"/>
      <c r="AS54" s="71"/>
      <c r="AT54" s="71"/>
      <c r="AU54" s="34"/>
    </row>
    <row r="55" customFormat="false" ht="3" hidden="false" customHeight="true" outlineLevel="0" collapsed="false">
      <c r="A55" s="59"/>
      <c r="B55" s="60"/>
      <c r="C55" s="61" t="n">
        <v>25</v>
      </c>
      <c r="D55" s="60" t="s">
        <v>395</v>
      </c>
      <c r="E55" s="62" t="s">
        <v>392</v>
      </c>
      <c r="F55" s="60"/>
      <c r="G55" s="63"/>
      <c r="H55" s="62" t="s">
        <v>393</v>
      </c>
      <c r="I55" s="62"/>
      <c r="J55" s="62"/>
      <c r="K55" s="62"/>
      <c r="L55" s="62"/>
      <c r="M55" s="60"/>
      <c r="N55" s="62"/>
      <c r="O55" s="64"/>
      <c r="P55" s="62"/>
      <c r="Q55" s="62"/>
      <c r="R55" s="62"/>
      <c r="S55" s="60"/>
      <c r="T55" s="65"/>
      <c r="U55" s="24"/>
      <c r="V55" s="66" t="s">
        <v>121</v>
      </c>
      <c r="W55" s="66" t="s">
        <v>163</v>
      </c>
      <c r="X55" s="67"/>
      <c r="Y55" s="67"/>
      <c r="Z55" s="66"/>
      <c r="AA55" s="67"/>
      <c r="AB55" s="68"/>
      <c r="AC55" s="66"/>
      <c r="AD55" s="67"/>
      <c r="AE55" s="28"/>
      <c r="AF55" s="69" t="s">
        <v>124</v>
      </c>
      <c r="AG55" s="69" t="s">
        <v>163</v>
      </c>
      <c r="AH55" s="74"/>
      <c r="AI55" s="70"/>
      <c r="AJ55" s="69"/>
      <c r="AK55" s="70"/>
      <c r="AL55" s="75"/>
      <c r="AM55" s="69"/>
      <c r="AN55" s="70"/>
      <c r="AO55" s="32"/>
      <c r="AP55" s="71"/>
      <c r="AQ55" s="71"/>
      <c r="AR55" s="71"/>
      <c r="AS55" s="71"/>
      <c r="AT55" s="71"/>
      <c r="AU55" s="34"/>
    </row>
    <row r="56" customFormat="false" ht="3" hidden="false" customHeight="true" outlineLevel="0" collapsed="false">
      <c r="A56" s="59"/>
      <c r="B56" s="60"/>
      <c r="C56" s="61" t="n">
        <v>26</v>
      </c>
      <c r="D56" s="60" t="s">
        <v>395</v>
      </c>
      <c r="E56" s="62" t="s">
        <v>392</v>
      </c>
      <c r="F56" s="60"/>
      <c r="G56" s="63"/>
      <c r="H56" s="62" t="s">
        <v>393</v>
      </c>
      <c r="I56" s="62"/>
      <c r="J56" s="62"/>
      <c r="K56" s="62"/>
      <c r="L56" s="62"/>
      <c r="M56" s="60"/>
      <c r="N56" s="62"/>
      <c r="O56" s="64"/>
      <c r="P56" s="62"/>
      <c r="Q56" s="62"/>
      <c r="R56" s="62"/>
      <c r="S56" s="60"/>
      <c r="T56" s="65"/>
      <c r="U56" s="24"/>
      <c r="V56" s="66" t="s">
        <v>121</v>
      </c>
      <c r="W56" s="66" t="s">
        <v>163</v>
      </c>
      <c r="X56" s="67"/>
      <c r="Y56" s="67"/>
      <c r="Z56" s="66"/>
      <c r="AA56" s="67"/>
      <c r="AB56" s="68"/>
      <c r="AC56" s="66"/>
      <c r="AD56" s="67"/>
      <c r="AE56" s="28"/>
      <c r="AF56" s="69" t="s">
        <v>124</v>
      </c>
      <c r="AG56" s="69" t="s">
        <v>163</v>
      </c>
      <c r="AH56" s="74"/>
      <c r="AI56" s="70"/>
      <c r="AJ56" s="69"/>
      <c r="AK56" s="70"/>
      <c r="AL56" s="75"/>
      <c r="AM56" s="69"/>
      <c r="AN56" s="70"/>
      <c r="AO56" s="32"/>
      <c r="AP56" s="71"/>
      <c r="AQ56" s="71"/>
      <c r="AR56" s="71"/>
      <c r="AS56" s="71"/>
      <c r="AT56" s="71"/>
      <c r="AU56" s="34"/>
    </row>
    <row r="57" customFormat="false" ht="3" hidden="false" customHeight="true" outlineLevel="0" collapsed="false">
      <c r="A57" s="59"/>
      <c r="B57" s="60"/>
      <c r="C57" s="61" t="n">
        <v>27</v>
      </c>
      <c r="D57" s="60" t="s">
        <v>395</v>
      </c>
      <c r="E57" s="62" t="s">
        <v>392</v>
      </c>
      <c r="F57" s="60"/>
      <c r="G57" s="63"/>
      <c r="H57" s="62" t="s">
        <v>393</v>
      </c>
      <c r="I57" s="62"/>
      <c r="J57" s="62"/>
      <c r="K57" s="62"/>
      <c r="L57" s="62"/>
      <c r="M57" s="60"/>
      <c r="N57" s="62"/>
      <c r="O57" s="64"/>
      <c r="P57" s="62"/>
      <c r="Q57" s="62"/>
      <c r="R57" s="62"/>
      <c r="S57" s="60"/>
      <c r="T57" s="65"/>
      <c r="U57" s="24"/>
      <c r="V57" s="66" t="s">
        <v>121</v>
      </c>
      <c r="W57" s="66" t="s">
        <v>163</v>
      </c>
      <c r="X57" s="67"/>
      <c r="Y57" s="67"/>
      <c r="Z57" s="66"/>
      <c r="AA57" s="67"/>
      <c r="AB57" s="68"/>
      <c r="AC57" s="66"/>
      <c r="AD57" s="67"/>
      <c r="AE57" s="28"/>
      <c r="AF57" s="69" t="s">
        <v>124</v>
      </c>
      <c r="AG57" s="69" t="s">
        <v>163</v>
      </c>
      <c r="AH57" s="74"/>
      <c r="AI57" s="70"/>
      <c r="AJ57" s="69"/>
      <c r="AK57" s="70"/>
      <c r="AL57" s="75"/>
      <c r="AM57" s="69"/>
      <c r="AN57" s="70"/>
      <c r="AO57" s="32"/>
      <c r="AP57" s="71"/>
      <c r="AQ57" s="71"/>
      <c r="AR57" s="71"/>
      <c r="AS57" s="71"/>
      <c r="AT57" s="71"/>
      <c r="AU57" s="34"/>
    </row>
    <row r="58" customFormat="false" ht="3" hidden="false" customHeight="true" outlineLevel="0" collapsed="false">
      <c r="A58" s="59"/>
      <c r="B58" s="60"/>
      <c r="C58" s="61" t="n">
        <v>28</v>
      </c>
      <c r="D58" s="60" t="s">
        <v>395</v>
      </c>
      <c r="E58" s="62" t="s">
        <v>392</v>
      </c>
      <c r="F58" s="60"/>
      <c r="G58" s="63"/>
      <c r="H58" s="62" t="s">
        <v>393</v>
      </c>
      <c r="I58" s="62"/>
      <c r="J58" s="62"/>
      <c r="K58" s="62"/>
      <c r="L58" s="62"/>
      <c r="M58" s="60"/>
      <c r="N58" s="62"/>
      <c r="O58" s="64"/>
      <c r="P58" s="62"/>
      <c r="Q58" s="62"/>
      <c r="R58" s="62"/>
      <c r="S58" s="60"/>
      <c r="T58" s="65"/>
      <c r="U58" s="24"/>
      <c r="V58" s="66" t="s">
        <v>121</v>
      </c>
      <c r="W58" s="66" t="s">
        <v>163</v>
      </c>
      <c r="X58" s="67"/>
      <c r="Y58" s="67"/>
      <c r="Z58" s="66"/>
      <c r="AA58" s="67"/>
      <c r="AB58" s="68"/>
      <c r="AC58" s="66"/>
      <c r="AD58" s="67"/>
      <c r="AE58" s="28"/>
      <c r="AF58" s="69" t="s">
        <v>124</v>
      </c>
      <c r="AG58" s="69" t="s">
        <v>163</v>
      </c>
      <c r="AH58" s="74"/>
      <c r="AI58" s="70"/>
      <c r="AJ58" s="69"/>
      <c r="AK58" s="70"/>
      <c r="AL58" s="75"/>
      <c r="AM58" s="69"/>
      <c r="AN58" s="70"/>
      <c r="AO58" s="32"/>
      <c r="AP58" s="71"/>
      <c r="AQ58" s="71"/>
      <c r="AR58" s="71"/>
      <c r="AS58" s="71"/>
      <c r="AT58" s="71"/>
      <c r="AU58" s="34"/>
    </row>
    <row r="59" customFormat="false" ht="3" hidden="false" customHeight="true" outlineLevel="0" collapsed="false">
      <c r="A59" s="59"/>
      <c r="B59" s="60"/>
      <c r="C59" s="61" t="n">
        <v>29</v>
      </c>
      <c r="D59" s="60" t="s">
        <v>395</v>
      </c>
      <c r="E59" s="62" t="s">
        <v>392</v>
      </c>
      <c r="F59" s="60"/>
      <c r="G59" s="63"/>
      <c r="H59" s="62" t="s">
        <v>393</v>
      </c>
      <c r="I59" s="62"/>
      <c r="J59" s="62"/>
      <c r="K59" s="62"/>
      <c r="L59" s="62"/>
      <c r="M59" s="60"/>
      <c r="N59" s="62"/>
      <c r="O59" s="64"/>
      <c r="P59" s="62"/>
      <c r="Q59" s="62"/>
      <c r="R59" s="62"/>
      <c r="S59" s="60"/>
      <c r="T59" s="65"/>
      <c r="U59" s="24"/>
      <c r="V59" s="66" t="s">
        <v>121</v>
      </c>
      <c r="W59" s="66" t="s">
        <v>163</v>
      </c>
      <c r="X59" s="67"/>
      <c r="Y59" s="67"/>
      <c r="Z59" s="66"/>
      <c r="AA59" s="67"/>
      <c r="AB59" s="68"/>
      <c r="AC59" s="66"/>
      <c r="AD59" s="67"/>
      <c r="AE59" s="28"/>
      <c r="AF59" s="69" t="s">
        <v>124</v>
      </c>
      <c r="AG59" s="69" t="s">
        <v>163</v>
      </c>
      <c r="AH59" s="74"/>
      <c r="AI59" s="70"/>
      <c r="AJ59" s="69"/>
      <c r="AK59" s="70"/>
      <c r="AL59" s="75"/>
      <c r="AM59" s="69"/>
      <c r="AN59" s="70"/>
      <c r="AO59" s="32"/>
      <c r="AP59" s="71"/>
      <c r="AQ59" s="71"/>
      <c r="AR59" s="71"/>
      <c r="AS59" s="71"/>
      <c r="AT59" s="71"/>
      <c r="AU59" s="34"/>
    </row>
    <row r="60" customFormat="false" ht="3" hidden="false" customHeight="true" outlineLevel="0" collapsed="false">
      <c r="A60" s="59"/>
      <c r="B60" s="60"/>
      <c r="C60" s="61" t="n">
        <v>30</v>
      </c>
      <c r="D60" s="60" t="s">
        <v>395</v>
      </c>
      <c r="E60" s="62" t="s">
        <v>392</v>
      </c>
      <c r="F60" s="60"/>
      <c r="G60" s="63"/>
      <c r="H60" s="62" t="s">
        <v>393</v>
      </c>
      <c r="I60" s="62"/>
      <c r="J60" s="62"/>
      <c r="K60" s="62"/>
      <c r="L60" s="62"/>
      <c r="M60" s="60"/>
      <c r="N60" s="62"/>
      <c r="O60" s="64"/>
      <c r="P60" s="62"/>
      <c r="Q60" s="62"/>
      <c r="R60" s="62"/>
      <c r="S60" s="60"/>
      <c r="T60" s="65"/>
      <c r="U60" s="24"/>
      <c r="V60" s="66" t="s">
        <v>121</v>
      </c>
      <c r="W60" s="66" t="s">
        <v>163</v>
      </c>
      <c r="X60" s="67"/>
      <c r="Y60" s="67"/>
      <c r="Z60" s="66"/>
      <c r="AA60" s="67"/>
      <c r="AB60" s="68"/>
      <c r="AC60" s="66"/>
      <c r="AD60" s="67"/>
      <c r="AE60" s="28"/>
      <c r="AF60" s="69" t="s">
        <v>124</v>
      </c>
      <c r="AG60" s="69" t="s">
        <v>163</v>
      </c>
      <c r="AH60" s="74"/>
      <c r="AI60" s="70"/>
      <c r="AJ60" s="69"/>
      <c r="AK60" s="70"/>
      <c r="AL60" s="75"/>
      <c r="AM60" s="69"/>
      <c r="AN60" s="70"/>
      <c r="AO60" s="32"/>
      <c r="AP60" s="71"/>
      <c r="AQ60" s="71"/>
      <c r="AR60" s="71"/>
      <c r="AS60" s="71"/>
      <c r="AT60" s="71"/>
      <c r="AU60" s="34"/>
    </row>
    <row r="61" customFormat="false" ht="3" hidden="false" customHeight="true" outlineLevel="0" collapsed="false">
      <c r="A61" s="59"/>
      <c r="B61" s="60"/>
      <c r="C61" s="61" t="n">
        <v>31</v>
      </c>
      <c r="D61" s="60" t="s">
        <v>395</v>
      </c>
      <c r="E61" s="62" t="s">
        <v>392</v>
      </c>
      <c r="F61" s="60"/>
      <c r="G61" s="63"/>
      <c r="H61" s="62" t="s">
        <v>393</v>
      </c>
      <c r="I61" s="62"/>
      <c r="J61" s="62"/>
      <c r="K61" s="62"/>
      <c r="L61" s="62"/>
      <c r="M61" s="60"/>
      <c r="N61" s="62"/>
      <c r="O61" s="64"/>
      <c r="P61" s="62"/>
      <c r="Q61" s="62"/>
      <c r="R61" s="62"/>
      <c r="S61" s="60"/>
      <c r="T61" s="65"/>
      <c r="U61" s="24"/>
      <c r="V61" s="66" t="s">
        <v>121</v>
      </c>
      <c r="W61" s="66" t="s">
        <v>163</v>
      </c>
      <c r="X61" s="67"/>
      <c r="Y61" s="67"/>
      <c r="Z61" s="66"/>
      <c r="AA61" s="67"/>
      <c r="AB61" s="68"/>
      <c r="AC61" s="66"/>
      <c r="AD61" s="67"/>
      <c r="AE61" s="28"/>
      <c r="AF61" s="69" t="s">
        <v>124</v>
      </c>
      <c r="AG61" s="69" t="s">
        <v>163</v>
      </c>
      <c r="AH61" s="74"/>
      <c r="AI61" s="70"/>
      <c r="AJ61" s="69"/>
      <c r="AK61" s="70"/>
      <c r="AL61" s="75"/>
      <c r="AM61" s="69"/>
      <c r="AN61" s="70"/>
      <c r="AO61" s="32"/>
      <c r="AP61" s="71"/>
      <c r="AQ61" s="71"/>
      <c r="AR61" s="71"/>
      <c r="AS61" s="71"/>
      <c r="AT61" s="71"/>
      <c r="AU61" s="34"/>
    </row>
    <row r="62" customFormat="false" ht="3" hidden="false" customHeight="true" outlineLevel="0" collapsed="false">
      <c r="A62" s="59"/>
      <c r="B62" s="60"/>
      <c r="C62" s="61" t="n">
        <v>32</v>
      </c>
      <c r="D62" s="60" t="s">
        <v>395</v>
      </c>
      <c r="E62" s="62" t="s">
        <v>392</v>
      </c>
      <c r="F62" s="60"/>
      <c r="G62" s="63"/>
      <c r="H62" s="62" t="s">
        <v>393</v>
      </c>
      <c r="I62" s="62"/>
      <c r="J62" s="62"/>
      <c r="K62" s="62"/>
      <c r="L62" s="62"/>
      <c r="M62" s="60"/>
      <c r="N62" s="62"/>
      <c r="O62" s="64"/>
      <c r="P62" s="62"/>
      <c r="Q62" s="62"/>
      <c r="R62" s="62"/>
      <c r="S62" s="60"/>
      <c r="T62" s="65"/>
      <c r="U62" s="24"/>
      <c r="V62" s="66"/>
      <c r="W62" s="66"/>
      <c r="X62" s="67"/>
      <c r="Y62" s="67"/>
      <c r="Z62" s="66"/>
      <c r="AA62" s="67"/>
      <c r="AB62" s="68"/>
      <c r="AC62" s="66"/>
      <c r="AD62" s="67"/>
      <c r="AE62" s="28"/>
      <c r="AF62" s="69"/>
      <c r="AG62" s="69"/>
      <c r="AH62" s="74"/>
      <c r="AI62" s="70"/>
      <c r="AJ62" s="69"/>
      <c r="AK62" s="70"/>
      <c r="AL62" s="75"/>
      <c r="AM62" s="69"/>
      <c r="AN62" s="70"/>
      <c r="AO62" s="32"/>
      <c r="AP62" s="71"/>
      <c r="AQ62" s="71"/>
      <c r="AR62" s="71"/>
      <c r="AS62" s="71"/>
      <c r="AT62" s="71"/>
      <c r="AU62" s="34"/>
    </row>
    <row r="63" customFormat="false" ht="6" hidden="false" customHeight="true" outlineLevel="0" collapsed="false">
      <c r="A63" s="51"/>
      <c r="B63" s="52"/>
      <c r="C63" s="52"/>
      <c r="D63" s="52"/>
      <c r="E63" s="53"/>
      <c r="F63" s="52"/>
      <c r="G63" s="54"/>
      <c r="H63" s="53"/>
      <c r="I63" s="53"/>
      <c r="J63" s="53"/>
      <c r="K63" s="53"/>
      <c r="L63" s="53"/>
      <c r="M63" s="52"/>
      <c r="N63" s="53"/>
      <c r="O63" s="55"/>
      <c r="P63" s="53"/>
      <c r="Q63" s="53"/>
      <c r="R63" s="53"/>
      <c r="S63" s="52"/>
      <c r="T63" s="52"/>
      <c r="U63" s="56"/>
      <c r="V63" s="53"/>
      <c r="W63" s="53"/>
      <c r="X63" s="52"/>
      <c r="Y63" s="52"/>
      <c r="Z63" s="53"/>
      <c r="AA63" s="52"/>
      <c r="AB63" s="57"/>
      <c r="AC63" s="53"/>
      <c r="AD63" s="52"/>
      <c r="AE63" s="58"/>
      <c r="AF63" s="53"/>
      <c r="AG63" s="53"/>
      <c r="AH63" s="52"/>
      <c r="AI63" s="52"/>
      <c r="AJ63" s="53"/>
      <c r="AK63" s="52"/>
      <c r="AL63" s="57"/>
      <c r="AM63" s="53"/>
      <c r="AN63" s="52"/>
      <c r="AO63" s="58"/>
      <c r="AP63" s="52"/>
      <c r="AQ63" s="52"/>
      <c r="AR63" s="52"/>
      <c r="AS63" s="52"/>
      <c r="AT63" s="52"/>
      <c r="AU63" s="58"/>
    </row>
    <row r="64" customFormat="false" ht="12.75" hidden="false" customHeight="false" outlineLevel="0" collapsed="false">
      <c r="A64" s="59" t="n">
        <v>389993</v>
      </c>
      <c r="B64" s="60" t="s">
        <v>480</v>
      </c>
      <c r="C64" s="61" t="n">
        <v>1</v>
      </c>
      <c r="D64" s="60" t="s">
        <v>481</v>
      </c>
      <c r="E64" s="62" t="s">
        <v>480</v>
      </c>
      <c r="F64" s="60" t="s">
        <v>114</v>
      </c>
      <c r="G64" s="63" t="n">
        <v>32276</v>
      </c>
      <c r="H64" s="62" t="s">
        <v>417</v>
      </c>
      <c r="I64" s="62" t="s">
        <v>235</v>
      </c>
      <c r="J64" s="62" t="s">
        <v>418</v>
      </c>
      <c r="K64" s="62" t="s">
        <v>274</v>
      </c>
      <c r="L64" s="62"/>
      <c r="M64" s="60"/>
      <c r="N64" s="62" t="s">
        <v>398</v>
      </c>
      <c r="O64" s="64" t="n">
        <v>329995245</v>
      </c>
      <c r="P64" s="62"/>
      <c r="Q64" s="62" t="s">
        <v>120</v>
      </c>
      <c r="R64" s="62"/>
      <c r="S64" s="60"/>
      <c r="T64" s="65" t="n">
        <v>1997</v>
      </c>
      <c r="U64" s="24"/>
      <c r="V64" s="66" t="s">
        <v>188</v>
      </c>
      <c r="W64" s="66" t="s">
        <v>334</v>
      </c>
      <c r="X64" s="67"/>
      <c r="Y64" s="67"/>
      <c r="Z64" s="66" t="s">
        <v>274</v>
      </c>
      <c r="AA64" s="67"/>
      <c r="AB64" s="68"/>
      <c r="AC64" s="66" t="s">
        <v>421</v>
      </c>
      <c r="AD64" s="67"/>
      <c r="AE64" s="28"/>
      <c r="AF64" s="69" t="s">
        <v>124</v>
      </c>
      <c r="AG64" s="69" t="s">
        <v>422</v>
      </c>
      <c r="AH64" s="74" t="s">
        <v>13</v>
      </c>
      <c r="AI64" s="70"/>
      <c r="AJ64" s="69" t="s">
        <v>423</v>
      </c>
      <c r="AK64" s="70"/>
      <c r="AL64" s="75"/>
      <c r="AM64" s="69" t="s">
        <v>421</v>
      </c>
      <c r="AN64" s="70"/>
      <c r="AO64" s="32"/>
      <c r="AP64" s="71"/>
      <c r="AQ64" s="71"/>
      <c r="AR64" s="71"/>
      <c r="AS64" s="71"/>
      <c r="AT64" s="71"/>
      <c r="AU64" s="34"/>
    </row>
    <row r="65" customFormat="false" ht="12.75" hidden="false" customHeight="false" outlineLevel="0" collapsed="false">
      <c r="A65" s="59" t="n">
        <v>609991</v>
      </c>
      <c r="B65" s="60" t="s">
        <v>480</v>
      </c>
      <c r="C65" s="61" t="n">
        <v>2</v>
      </c>
      <c r="D65" s="60" t="s">
        <v>481</v>
      </c>
      <c r="E65" s="62" t="s">
        <v>480</v>
      </c>
      <c r="F65" s="60" t="s">
        <v>114</v>
      </c>
      <c r="G65" s="63"/>
      <c r="H65" s="62"/>
      <c r="I65" s="62" t="s">
        <v>116</v>
      </c>
      <c r="J65" s="62"/>
      <c r="K65" s="62"/>
      <c r="L65" s="62"/>
      <c r="M65" s="60"/>
      <c r="N65" s="62"/>
      <c r="O65" s="64"/>
      <c r="P65" s="62"/>
      <c r="Q65" s="62"/>
      <c r="R65" s="62"/>
      <c r="S65" s="60"/>
      <c r="T65" s="65" t="n">
        <v>1998</v>
      </c>
      <c r="U65" s="24"/>
      <c r="V65" s="66" t="s">
        <v>121</v>
      </c>
      <c r="W65" s="66" t="s">
        <v>163</v>
      </c>
      <c r="X65" s="67"/>
      <c r="Y65" s="67"/>
      <c r="Z65" s="66"/>
      <c r="AA65" s="67"/>
      <c r="AB65" s="68"/>
      <c r="AC65" s="66"/>
      <c r="AD65" s="67"/>
      <c r="AE65" s="28"/>
      <c r="AF65" s="69" t="s">
        <v>124</v>
      </c>
      <c r="AG65" s="69" t="s">
        <v>163</v>
      </c>
      <c r="AH65" s="74"/>
      <c r="AI65" s="70"/>
      <c r="AJ65" s="69"/>
      <c r="AK65" s="70"/>
      <c r="AL65" s="75"/>
      <c r="AM65" s="69"/>
      <c r="AN65" s="70"/>
      <c r="AO65" s="32"/>
      <c r="AP65" s="71"/>
      <c r="AQ65" s="71"/>
      <c r="AR65" s="71"/>
      <c r="AS65" s="71"/>
      <c r="AT65" s="71"/>
      <c r="AU65" s="34"/>
    </row>
    <row r="66" customFormat="false" ht="12.75" hidden="false" customHeight="false" outlineLevel="0" collapsed="false">
      <c r="A66" s="59" t="n">
        <v>389990</v>
      </c>
      <c r="B66" s="60" t="s">
        <v>482</v>
      </c>
      <c r="C66" s="61" t="n">
        <v>3</v>
      </c>
      <c r="D66" s="60" t="s">
        <v>481</v>
      </c>
      <c r="E66" s="62" t="s">
        <v>482</v>
      </c>
      <c r="F66" s="60" t="s">
        <v>148</v>
      </c>
      <c r="G66" s="63" t="n">
        <v>31687</v>
      </c>
      <c r="H66" s="62" t="s">
        <v>483</v>
      </c>
      <c r="I66" s="62" t="s">
        <v>484</v>
      </c>
      <c r="J66" s="62" t="s">
        <v>485</v>
      </c>
      <c r="K66" s="62" t="s">
        <v>452</v>
      </c>
      <c r="L66" s="62"/>
      <c r="M66" s="60"/>
      <c r="N66" s="62" t="s">
        <v>398</v>
      </c>
      <c r="O66" s="64" t="n">
        <v>419996291</v>
      </c>
      <c r="P66" s="62"/>
      <c r="Q66" s="62"/>
      <c r="R66" s="62"/>
      <c r="S66" s="60"/>
      <c r="T66" s="65" t="n">
        <v>1997</v>
      </c>
      <c r="U66" s="24"/>
      <c r="V66" s="66" t="s">
        <v>121</v>
      </c>
      <c r="W66" s="66" t="s">
        <v>486</v>
      </c>
      <c r="X66" s="67" t="s">
        <v>13</v>
      </c>
      <c r="Y66" s="67"/>
      <c r="Z66" s="66"/>
      <c r="AA66" s="67"/>
      <c r="AB66" s="68"/>
      <c r="AC66" s="66"/>
      <c r="AD66" s="67"/>
      <c r="AE66" s="28"/>
      <c r="AF66" s="69" t="s">
        <v>124</v>
      </c>
      <c r="AG66" s="69" t="s">
        <v>163</v>
      </c>
      <c r="AH66" s="74"/>
      <c r="AI66" s="70"/>
      <c r="AJ66" s="69"/>
      <c r="AK66" s="70"/>
      <c r="AL66" s="75"/>
      <c r="AM66" s="69"/>
      <c r="AN66" s="70"/>
      <c r="AO66" s="32"/>
      <c r="AP66" s="71"/>
      <c r="AQ66" s="71"/>
      <c r="AR66" s="71"/>
      <c r="AS66" s="71"/>
      <c r="AT66" s="71"/>
      <c r="AU66" s="34"/>
    </row>
    <row r="67" customFormat="false" ht="12.75" hidden="false" customHeight="false" outlineLevel="0" collapsed="false">
      <c r="A67" s="59" t="n">
        <v>239995</v>
      </c>
      <c r="B67" s="60" t="s">
        <v>487</v>
      </c>
      <c r="C67" s="61" t="n">
        <v>4</v>
      </c>
      <c r="D67" s="60" t="s">
        <v>481</v>
      </c>
      <c r="E67" s="62" t="s">
        <v>487</v>
      </c>
      <c r="F67" s="60" t="s">
        <v>148</v>
      </c>
      <c r="G67" s="63" t="n">
        <v>32103</v>
      </c>
      <c r="H67" s="62" t="s">
        <v>488</v>
      </c>
      <c r="I67" s="62" t="s">
        <v>116</v>
      </c>
      <c r="J67" s="62" t="s">
        <v>489</v>
      </c>
      <c r="K67" s="62" t="s">
        <v>490</v>
      </c>
      <c r="L67" s="72" t="s">
        <v>491</v>
      </c>
      <c r="M67" s="60"/>
      <c r="N67" s="62" t="s">
        <v>398</v>
      </c>
      <c r="O67" s="64" t="n">
        <v>439991423</v>
      </c>
      <c r="P67" s="62" t="s">
        <v>492</v>
      </c>
      <c r="Q67" s="62" t="s">
        <v>120</v>
      </c>
      <c r="R67" s="62"/>
      <c r="S67" s="60"/>
      <c r="T67" s="65" t="n">
        <v>1995</v>
      </c>
      <c r="U67" s="24"/>
      <c r="V67" s="66" t="s">
        <v>121</v>
      </c>
      <c r="W67" s="66" t="s">
        <v>493</v>
      </c>
      <c r="X67" s="67" t="s">
        <v>13</v>
      </c>
      <c r="Y67" s="67"/>
      <c r="Z67" s="66"/>
      <c r="AA67" s="67"/>
      <c r="AB67" s="68"/>
      <c r="AC67" s="66"/>
      <c r="AD67" s="67"/>
      <c r="AE67" s="28"/>
      <c r="AF67" s="69" t="s">
        <v>124</v>
      </c>
      <c r="AG67" s="69" t="s">
        <v>494</v>
      </c>
      <c r="AH67" s="74" t="s">
        <v>13</v>
      </c>
      <c r="AI67" s="70"/>
      <c r="AJ67" s="69"/>
      <c r="AK67" s="70"/>
      <c r="AL67" s="75"/>
      <c r="AM67" s="69"/>
      <c r="AN67" s="70"/>
      <c r="AO67" s="32"/>
      <c r="AP67" s="71"/>
      <c r="AQ67" s="71"/>
      <c r="AR67" s="71"/>
      <c r="AS67" s="71"/>
      <c r="AT67" s="71"/>
      <c r="AU67" s="34"/>
    </row>
    <row r="68" customFormat="false" ht="12.75" hidden="false" customHeight="false" outlineLevel="0" collapsed="false">
      <c r="A68" s="59" t="n">
        <v>389990</v>
      </c>
      <c r="B68" s="60" t="s">
        <v>495</v>
      </c>
      <c r="C68" s="61" t="n">
        <v>5</v>
      </c>
      <c r="D68" s="60" t="s">
        <v>481</v>
      </c>
      <c r="E68" s="62" t="s">
        <v>495</v>
      </c>
      <c r="F68" s="60" t="s">
        <v>114</v>
      </c>
      <c r="G68" s="63" t="n">
        <v>32438</v>
      </c>
      <c r="H68" s="62" t="s">
        <v>446</v>
      </c>
      <c r="I68" s="62" t="s">
        <v>213</v>
      </c>
      <c r="J68" s="62" t="s">
        <v>447</v>
      </c>
      <c r="K68" s="62" t="s">
        <v>496</v>
      </c>
      <c r="L68" s="62"/>
      <c r="M68" s="60"/>
      <c r="N68" s="62" t="s">
        <v>252</v>
      </c>
      <c r="O68" s="64" t="n">
        <v>459990690</v>
      </c>
      <c r="P68" s="62"/>
      <c r="Q68" s="62" t="s">
        <v>120</v>
      </c>
      <c r="R68" s="62"/>
      <c r="S68" s="60"/>
      <c r="T68" s="65" t="n">
        <v>1997</v>
      </c>
      <c r="U68" s="24"/>
      <c r="V68" s="66" t="s">
        <v>121</v>
      </c>
      <c r="W68" s="66" t="s">
        <v>163</v>
      </c>
      <c r="X68" s="67" t="s">
        <v>13</v>
      </c>
      <c r="Y68" s="67"/>
      <c r="Z68" s="66"/>
      <c r="AA68" s="67"/>
      <c r="AB68" s="68"/>
      <c r="AC68" s="66"/>
      <c r="AD68" s="67"/>
      <c r="AE68" s="28"/>
      <c r="AF68" s="69" t="s">
        <v>124</v>
      </c>
      <c r="AG68" s="69" t="s">
        <v>497</v>
      </c>
      <c r="AH68" s="74" t="s">
        <v>13</v>
      </c>
      <c r="AI68" s="70"/>
      <c r="AJ68" s="69"/>
      <c r="AK68" s="70"/>
      <c r="AL68" s="75"/>
      <c r="AM68" s="69"/>
      <c r="AN68" s="70"/>
      <c r="AO68" s="32"/>
      <c r="AP68" s="71"/>
      <c r="AQ68" s="71"/>
      <c r="AR68" s="71"/>
      <c r="AS68" s="71"/>
      <c r="AT68" s="71"/>
      <c r="AU68" s="34"/>
    </row>
    <row r="69" customFormat="false" ht="12.75" hidden="false" customHeight="false" outlineLevel="0" collapsed="false">
      <c r="A69" s="59" t="n">
        <v>239998</v>
      </c>
      <c r="B69" s="60" t="s">
        <v>498</v>
      </c>
      <c r="C69" s="61" t="n">
        <v>6</v>
      </c>
      <c r="D69" s="60" t="s">
        <v>481</v>
      </c>
      <c r="E69" s="62" t="s">
        <v>498</v>
      </c>
      <c r="F69" s="60" t="s">
        <v>148</v>
      </c>
      <c r="G69" s="63" t="n">
        <v>32209</v>
      </c>
      <c r="H69" s="62" t="s">
        <v>201</v>
      </c>
      <c r="I69" s="62" t="s">
        <v>202</v>
      </c>
      <c r="J69" s="62" t="s">
        <v>499</v>
      </c>
      <c r="K69" s="62" t="s">
        <v>208</v>
      </c>
      <c r="L69" s="72" t="s">
        <v>500</v>
      </c>
      <c r="M69" s="60"/>
      <c r="N69" s="62"/>
      <c r="O69" s="64" t="n">
        <v>439992924</v>
      </c>
      <c r="P69" s="62"/>
      <c r="Q69" s="62" t="s">
        <v>120</v>
      </c>
      <c r="R69" s="62"/>
      <c r="S69" s="60"/>
      <c r="T69" s="65" t="n">
        <v>1995</v>
      </c>
      <c r="U69" s="24"/>
      <c r="V69" s="66" t="s">
        <v>121</v>
      </c>
      <c r="W69" s="66" t="s">
        <v>501</v>
      </c>
      <c r="X69" s="67" t="s">
        <v>13</v>
      </c>
      <c r="Y69" s="67"/>
      <c r="Z69" s="66" t="s">
        <v>208</v>
      </c>
      <c r="AA69" s="67"/>
      <c r="AB69" s="68"/>
      <c r="AC69" s="66"/>
      <c r="AD69" s="67"/>
      <c r="AE69" s="28"/>
      <c r="AF69" s="69" t="s">
        <v>124</v>
      </c>
      <c r="AG69" s="69" t="s">
        <v>502</v>
      </c>
      <c r="AH69" s="74" t="s">
        <v>13</v>
      </c>
      <c r="AI69" s="70"/>
      <c r="AJ69" s="69" t="s">
        <v>210</v>
      </c>
      <c r="AK69" s="70"/>
      <c r="AL69" s="75"/>
      <c r="AM69" s="69"/>
      <c r="AN69" s="70"/>
      <c r="AO69" s="32"/>
      <c r="AP69" s="71"/>
      <c r="AQ69" s="71"/>
      <c r="AR69" s="71"/>
      <c r="AS69" s="71"/>
      <c r="AT69" s="71"/>
      <c r="AU69" s="34"/>
    </row>
    <row r="70" customFormat="false" ht="12.75" hidden="false" customHeight="false" outlineLevel="0" collapsed="false">
      <c r="A70" s="59" t="n">
        <v>239992</v>
      </c>
      <c r="B70" s="60" t="s">
        <v>503</v>
      </c>
      <c r="C70" s="61" t="n">
        <v>7</v>
      </c>
      <c r="D70" s="60" t="s">
        <v>481</v>
      </c>
      <c r="E70" s="62" t="s">
        <v>503</v>
      </c>
      <c r="F70" s="60" t="s">
        <v>148</v>
      </c>
      <c r="G70" s="63"/>
      <c r="H70" s="62" t="s">
        <v>393</v>
      </c>
      <c r="I70" s="62"/>
      <c r="J70" s="62"/>
      <c r="K70" s="62"/>
      <c r="L70" s="62"/>
      <c r="M70" s="60"/>
      <c r="N70" s="62"/>
      <c r="O70" s="64"/>
      <c r="P70" s="62"/>
      <c r="Q70" s="62"/>
      <c r="R70" s="62"/>
      <c r="S70" s="60"/>
      <c r="T70" s="65" t="n">
        <v>1995</v>
      </c>
      <c r="U70" s="24"/>
      <c r="V70" s="66" t="s">
        <v>121</v>
      </c>
      <c r="W70" s="66" t="s">
        <v>504</v>
      </c>
      <c r="X70" s="67" t="s">
        <v>13</v>
      </c>
      <c r="Y70" s="67"/>
      <c r="Z70" s="66"/>
      <c r="AA70" s="67"/>
      <c r="AB70" s="68"/>
      <c r="AC70" s="66"/>
      <c r="AD70" s="67"/>
      <c r="AE70" s="28"/>
      <c r="AF70" s="69" t="s">
        <v>124</v>
      </c>
      <c r="AG70" s="69" t="s">
        <v>163</v>
      </c>
      <c r="AH70" s="74"/>
      <c r="AI70" s="70"/>
      <c r="AJ70" s="69"/>
      <c r="AK70" s="70"/>
      <c r="AL70" s="75"/>
      <c r="AM70" s="69"/>
      <c r="AN70" s="70"/>
      <c r="AO70" s="32"/>
      <c r="AP70" s="71"/>
      <c r="AQ70" s="71"/>
      <c r="AR70" s="71"/>
      <c r="AS70" s="71"/>
      <c r="AT70" s="71"/>
      <c r="AU70" s="34"/>
    </row>
    <row r="71" customFormat="false" ht="12.75" hidden="false" customHeight="false" outlineLevel="0" collapsed="false">
      <c r="A71" s="59" t="n">
        <v>2609995</v>
      </c>
      <c r="B71" s="60" t="s">
        <v>505</v>
      </c>
      <c r="C71" s="61" t="n">
        <v>8</v>
      </c>
      <c r="D71" s="60" t="s">
        <v>481</v>
      </c>
      <c r="E71" s="62" t="s">
        <v>505</v>
      </c>
      <c r="F71" s="60" t="s">
        <v>148</v>
      </c>
      <c r="G71" s="63"/>
      <c r="H71" s="62" t="s">
        <v>393</v>
      </c>
      <c r="I71" s="62"/>
      <c r="J71" s="62"/>
      <c r="K71" s="62"/>
      <c r="L71" s="62"/>
      <c r="M71" s="60"/>
      <c r="N71" s="62"/>
      <c r="O71" s="64"/>
      <c r="P71" s="62"/>
      <c r="Q71" s="62"/>
      <c r="R71" s="62"/>
      <c r="S71" s="60"/>
      <c r="T71" s="65" t="n">
        <v>2002</v>
      </c>
      <c r="U71" s="24"/>
      <c r="V71" s="66" t="s">
        <v>121</v>
      </c>
      <c r="W71" s="66" t="s">
        <v>506</v>
      </c>
      <c r="X71" s="67" t="s">
        <v>13</v>
      </c>
      <c r="Y71" s="67"/>
      <c r="Z71" s="66"/>
      <c r="AA71" s="67"/>
      <c r="AB71" s="68"/>
      <c r="AC71" s="66"/>
      <c r="AD71" s="67"/>
      <c r="AE71" s="28"/>
      <c r="AF71" s="69" t="s">
        <v>124</v>
      </c>
      <c r="AG71" s="69" t="s">
        <v>163</v>
      </c>
      <c r="AH71" s="74"/>
      <c r="AI71" s="70"/>
      <c r="AJ71" s="69"/>
      <c r="AK71" s="70"/>
      <c r="AL71" s="75"/>
      <c r="AM71" s="69"/>
      <c r="AN71" s="70"/>
      <c r="AO71" s="32"/>
      <c r="AP71" s="71"/>
      <c r="AQ71" s="71"/>
      <c r="AR71" s="71"/>
      <c r="AS71" s="71"/>
      <c r="AT71" s="71"/>
      <c r="AU71" s="34"/>
    </row>
    <row r="72" customFormat="false" ht="12.75" hidden="false" customHeight="false" outlineLevel="0" collapsed="false">
      <c r="A72" s="59" t="n">
        <v>2609993</v>
      </c>
      <c r="B72" s="60" t="s">
        <v>507</v>
      </c>
      <c r="C72" s="61" t="n">
        <v>9</v>
      </c>
      <c r="D72" s="60" t="s">
        <v>481</v>
      </c>
      <c r="E72" s="62" t="s">
        <v>507</v>
      </c>
      <c r="F72" s="60" t="s">
        <v>148</v>
      </c>
      <c r="G72" s="63"/>
      <c r="H72" s="62" t="s">
        <v>393</v>
      </c>
      <c r="I72" s="62"/>
      <c r="J72" s="62"/>
      <c r="K72" s="62"/>
      <c r="L72" s="62"/>
      <c r="M72" s="60"/>
      <c r="N72" s="62"/>
      <c r="O72" s="64"/>
      <c r="P72" s="62"/>
      <c r="Q72" s="62"/>
      <c r="R72" s="62"/>
      <c r="S72" s="60"/>
      <c r="T72" s="65" t="n">
        <v>2002</v>
      </c>
      <c r="U72" s="24"/>
      <c r="V72" s="66" t="s">
        <v>121</v>
      </c>
      <c r="W72" s="66" t="s">
        <v>506</v>
      </c>
      <c r="X72" s="67" t="s">
        <v>13</v>
      </c>
      <c r="Y72" s="67"/>
      <c r="Z72" s="66"/>
      <c r="AA72" s="67"/>
      <c r="AB72" s="68"/>
      <c r="AC72" s="66"/>
      <c r="AD72" s="67"/>
      <c r="AE72" s="28"/>
      <c r="AF72" s="69" t="s">
        <v>124</v>
      </c>
      <c r="AG72" s="69" t="s">
        <v>163</v>
      </c>
      <c r="AH72" s="74"/>
      <c r="AI72" s="70"/>
      <c r="AJ72" s="69"/>
      <c r="AK72" s="70"/>
      <c r="AL72" s="75"/>
      <c r="AM72" s="69"/>
      <c r="AN72" s="70"/>
      <c r="AO72" s="32"/>
      <c r="AP72" s="71"/>
      <c r="AQ72" s="71"/>
      <c r="AR72" s="71"/>
      <c r="AS72" s="71"/>
      <c r="AT72" s="71"/>
      <c r="AU72" s="34"/>
    </row>
    <row r="73" customFormat="false" ht="12.75" hidden="false" customHeight="false" outlineLevel="0" collapsed="false">
      <c r="A73" s="59"/>
      <c r="B73" s="60"/>
      <c r="C73" s="61" t="n">
        <v>10</v>
      </c>
      <c r="D73" s="60" t="s">
        <v>481</v>
      </c>
      <c r="E73" s="62" t="s">
        <v>392</v>
      </c>
      <c r="F73" s="60"/>
      <c r="G73" s="63"/>
      <c r="H73" s="62" t="s">
        <v>393</v>
      </c>
      <c r="I73" s="62"/>
      <c r="J73" s="62"/>
      <c r="K73" s="62"/>
      <c r="L73" s="62"/>
      <c r="M73" s="60"/>
      <c r="N73" s="62"/>
      <c r="O73" s="64"/>
      <c r="P73" s="62"/>
      <c r="Q73" s="62"/>
      <c r="R73" s="62"/>
      <c r="S73" s="60"/>
      <c r="T73" s="65"/>
      <c r="U73" s="24"/>
      <c r="V73" s="66" t="s">
        <v>121</v>
      </c>
      <c r="W73" s="66" t="s">
        <v>163</v>
      </c>
      <c r="X73" s="67"/>
      <c r="Y73" s="67"/>
      <c r="Z73" s="66"/>
      <c r="AA73" s="67"/>
      <c r="AB73" s="68"/>
      <c r="AC73" s="66"/>
      <c r="AD73" s="67"/>
      <c r="AE73" s="28"/>
      <c r="AF73" s="69" t="s">
        <v>124</v>
      </c>
      <c r="AG73" s="69" t="s">
        <v>163</v>
      </c>
      <c r="AH73" s="74"/>
      <c r="AI73" s="70"/>
      <c r="AJ73" s="69"/>
      <c r="AK73" s="70"/>
      <c r="AL73" s="75"/>
      <c r="AM73" s="69"/>
      <c r="AN73" s="70"/>
      <c r="AO73" s="32"/>
      <c r="AP73" s="71"/>
      <c r="AQ73" s="71"/>
      <c r="AR73" s="71"/>
      <c r="AS73" s="71"/>
      <c r="AT73" s="71"/>
      <c r="AU73" s="34"/>
    </row>
    <row r="74" customFormat="false" ht="12.75" hidden="false" customHeight="false" outlineLevel="0" collapsed="false">
      <c r="A74" s="59"/>
      <c r="B74" s="60"/>
      <c r="C74" s="61" t="n">
        <v>11</v>
      </c>
      <c r="D74" s="60" t="s">
        <v>481</v>
      </c>
      <c r="E74" s="62" t="s">
        <v>392</v>
      </c>
      <c r="F74" s="60"/>
      <c r="G74" s="63"/>
      <c r="H74" s="62" t="s">
        <v>393</v>
      </c>
      <c r="I74" s="62"/>
      <c r="J74" s="62"/>
      <c r="K74" s="62"/>
      <c r="L74" s="62"/>
      <c r="M74" s="60"/>
      <c r="N74" s="62"/>
      <c r="O74" s="64"/>
      <c r="P74" s="62"/>
      <c r="Q74" s="62"/>
      <c r="R74" s="62"/>
      <c r="S74" s="60"/>
      <c r="T74" s="65"/>
      <c r="U74" s="24"/>
      <c r="V74" s="66" t="s">
        <v>121</v>
      </c>
      <c r="W74" s="66" t="s">
        <v>163</v>
      </c>
      <c r="X74" s="67"/>
      <c r="Y74" s="67"/>
      <c r="Z74" s="66"/>
      <c r="AA74" s="67"/>
      <c r="AB74" s="68"/>
      <c r="AC74" s="66"/>
      <c r="AD74" s="67"/>
      <c r="AE74" s="28"/>
      <c r="AF74" s="69" t="s">
        <v>124</v>
      </c>
      <c r="AG74" s="69" t="s">
        <v>163</v>
      </c>
      <c r="AH74" s="74"/>
      <c r="AI74" s="70"/>
      <c r="AJ74" s="69"/>
      <c r="AK74" s="70"/>
      <c r="AL74" s="75"/>
      <c r="AM74" s="69"/>
      <c r="AN74" s="70"/>
      <c r="AO74" s="32"/>
      <c r="AP74" s="71"/>
      <c r="AQ74" s="71"/>
      <c r="AR74" s="71"/>
      <c r="AS74" s="71"/>
      <c r="AT74" s="71"/>
      <c r="AU74" s="34"/>
    </row>
    <row r="75" customFormat="false" ht="2.1" hidden="false" customHeight="true" outlineLevel="0" collapsed="false">
      <c r="A75" s="59"/>
      <c r="B75" s="60"/>
      <c r="C75" s="61" t="n">
        <v>12</v>
      </c>
      <c r="D75" s="60" t="s">
        <v>481</v>
      </c>
      <c r="E75" s="62" t="s">
        <v>392</v>
      </c>
      <c r="F75" s="60"/>
      <c r="G75" s="63"/>
      <c r="H75" s="62" t="s">
        <v>393</v>
      </c>
      <c r="I75" s="62"/>
      <c r="J75" s="62"/>
      <c r="K75" s="62"/>
      <c r="L75" s="62"/>
      <c r="M75" s="60"/>
      <c r="N75" s="62"/>
      <c r="O75" s="64"/>
      <c r="P75" s="62"/>
      <c r="Q75" s="62"/>
      <c r="R75" s="62"/>
      <c r="S75" s="60"/>
      <c r="T75" s="65"/>
      <c r="U75" s="24"/>
      <c r="V75" s="66" t="s">
        <v>121</v>
      </c>
      <c r="W75" s="66" t="s">
        <v>163</v>
      </c>
      <c r="X75" s="67"/>
      <c r="Y75" s="67"/>
      <c r="Z75" s="66"/>
      <c r="AA75" s="67"/>
      <c r="AB75" s="68"/>
      <c r="AC75" s="66"/>
      <c r="AD75" s="67"/>
      <c r="AE75" s="28"/>
      <c r="AF75" s="69" t="s">
        <v>124</v>
      </c>
      <c r="AG75" s="69" t="s">
        <v>163</v>
      </c>
      <c r="AH75" s="74"/>
      <c r="AI75" s="70"/>
      <c r="AJ75" s="69"/>
      <c r="AK75" s="70"/>
      <c r="AL75" s="75"/>
      <c r="AM75" s="69"/>
      <c r="AN75" s="70"/>
      <c r="AO75" s="32"/>
      <c r="AP75" s="71"/>
      <c r="AQ75" s="71"/>
      <c r="AR75" s="71"/>
      <c r="AS75" s="71"/>
      <c r="AT75" s="71"/>
      <c r="AU75" s="34"/>
    </row>
    <row r="76" customFormat="false" ht="2.1" hidden="false" customHeight="true" outlineLevel="0" collapsed="false">
      <c r="A76" s="59"/>
      <c r="B76" s="60"/>
      <c r="C76" s="61" t="n">
        <v>13</v>
      </c>
      <c r="D76" s="60" t="s">
        <v>481</v>
      </c>
      <c r="E76" s="62" t="s">
        <v>392</v>
      </c>
      <c r="F76" s="60"/>
      <c r="G76" s="63"/>
      <c r="H76" s="62" t="s">
        <v>393</v>
      </c>
      <c r="I76" s="62"/>
      <c r="J76" s="62"/>
      <c r="K76" s="62"/>
      <c r="L76" s="62"/>
      <c r="M76" s="60"/>
      <c r="N76" s="62"/>
      <c r="O76" s="64"/>
      <c r="P76" s="62"/>
      <c r="Q76" s="62"/>
      <c r="R76" s="62"/>
      <c r="S76" s="60"/>
      <c r="T76" s="65"/>
      <c r="U76" s="24"/>
      <c r="V76" s="66" t="s">
        <v>121</v>
      </c>
      <c r="W76" s="66" t="s">
        <v>163</v>
      </c>
      <c r="X76" s="67"/>
      <c r="Y76" s="67"/>
      <c r="Z76" s="66"/>
      <c r="AA76" s="67"/>
      <c r="AB76" s="68"/>
      <c r="AC76" s="66"/>
      <c r="AD76" s="67"/>
      <c r="AE76" s="28"/>
      <c r="AF76" s="69" t="s">
        <v>124</v>
      </c>
      <c r="AG76" s="69" t="s">
        <v>163</v>
      </c>
      <c r="AH76" s="74"/>
      <c r="AI76" s="70"/>
      <c r="AJ76" s="69"/>
      <c r="AK76" s="70"/>
      <c r="AL76" s="75"/>
      <c r="AM76" s="69"/>
      <c r="AN76" s="70"/>
      <c r="AO76" s="32"/>
      <c r="AP76" s="71"/>
      <c r="AQ76" s="71"/>
      <c r="AR76" s="71"/>
      <c r="AS76" s="71"/>
      <c r="AT76" s="71"/>
      <c r="AU76" s="34"/>
    </row>
    <row r="77" customFormat="false" ht="2.1" hidden="false" customHeight="true" outlineLevel="0" collapsed="false">
      <c r="A77" s="59"/>
      <c r="B77" s="60"/>
      <c r="C77" s="61" t="n">
        <v>14</v>
      </c>
      <c r="D77" s="60" t="s">
        <v>481</v>
      </c>
      <c r="E77" s="62" t="s">
        <v>392</v>
      </c>
      <c r="F77" s="60"/>
      <c r="G77" s="63"/>
      <c r="H77" s="62" t="s">
        <v>393</v>
      </c>
      <c r="I77" s="62"/>
      <c r="J77" s="62"/>
      <c r="K77" s="62"/>
      <c r="L77" s="62"/>
      <c r="M77" s="60"/>
      <c r="N77" s="62"/>
      <c r="O77" s="64"/>
      <c r="P77" s="62"/>
      <c r="Q77" s="62"/>
      <c r="R77" s="62"/>
      <c r="S77" s="60"/>
      <c r="T77" s="65"/>
      <c r="U77" s="24"/>
      <c r="V77" s="66" t="s">
        <v>121</v>
      </c>
      <c r="W77" s="66" t="s">
        <v>163</v>
      </c>
      <c r="X77" s="67"/>
      <c r="Y77" s="67"/>
      <c r="Z77" s="66"/>
      <c r="AA77" s="67"/>
      <c r="AB77" s="68"/>
      <c r="AC77" s="66"/>
      <c r="AD77" s="67"/>
      <c r="AE77" s="28"/>
      <c r="AF77" s="69" t="s">
        <v>124</v>
      </c>
      <c r="AG77" s="69" t="s">
        <v>163</v>
      </c>
      <c r="AH77" s="74"/>
      <c r="AI77" s="70"/>
      <c r="AJ77" s="69"/>
      <c r="AK77" s="70"/>
      <c r="AL77" s="75"/>
      <c r="AM77" s="69"/>
      <c r="AN77" s="70"/>
      <c r="AO77" s="32"/>
      <c r="AP77" s="71"/>
      <c r="AQ77" s="71"/>
      <c r="AR77" s="71"/>
      <c r="AS77" s="71"/>
      <c r="AT77" s="71"/>
      <c r="AU77" s="34"/>
    </row>
    <row r="78" customFormat="false" ht="2.1" hidden="false" customHeight="true" outlineLevel="0" collapsed="false">
      <c r="A78" s="59"/>
      <c r="B78" s="60"/>
      <c r="C78" s="61" t="n">
        <v>15</v>
      </c>
      <c r="D78" s="60" t="s">
        <v>481</v>
      </c>
      <c r="E78" s="62" t="s">
        <v>392</v>
      </c>
      <c r="F78" s="60"/>
      <c r="G78" s="63"/>
      <c r="H78" s="62" t="s">
        <v>393</v>
      </c>
      <c r="I78" s="62"/>
      <c r="J78" s="62"/>
      <c r="K78" s="62"/>
      <c r="L78" s="62"/>
      <c r="M78" s="60"/>
      <c r="N78" s="62"/>
      <c r="O78" s="64"/>
      <c r="P78" s="62"/>
      <c r="Q78" s="62"/>
      <c r="R78" s="62"/>
      <c r="S78" s="60"/>
      <c r="T78" s="65"/>
      <c r="U78" s="24"/>
      <c r="V78" s="66" t="s">
        <v>121</v>
      </c>
      <c r="W78" s="66" t="s">
        <v>163</v>
      </c>
      <c r="X78" s="67"/>
      <c r="Y78" s="67"/>
      <c r="Z78" s="66"/>
      <c r="AA78" s="67"/>
      <c r="AB78" s="68"/>
      <c r="AC78" s="66"/>
      <c r="AD78" s="67"/>
      <c r="AE78" s="28"/>
      <c r="AF78" s="69" t="s">
        <v>124</v>
      </c>
      <c r="AG78" s="69" t="s">
        <v>163</v>
      </c>
      <c r="AH78" s="74"/>
      <c r="AI78" s="70"/>
      <c r="AJ78" s="69"/>
      <c r="AK78" s="70"/>
      <c r="AL78" s="75"/>
      <c r="AM78" s="69"/>
      <c r="AN78" s="70"/>
      <c r="AO78" s="32"/>
      <c r="AP78" s="71"/>
      <c r="AQ78" s="71"/>
      <c r="AR78" s="71"/>
      <c r="AS78" s="71"/>
      <c r="AT78" s="71"/>
      <c r="AU78" s="34"/>
    </row>
    <row r="79" customFormat="false" ht="2.1" hidden="false" customHeight="true" outlineLevel="0" collapsed="false">
      <c r="A79" s="59"/>
      <c r="B79" s="60"/>
      <c r="C79" s="61" t="n">
        <v>16</v>
      </c>
      <c r="D79" s="60" t="s">
        <v>481</v>
      </c>
      <c r="E79" s="62" t="s">
        <v>392</v>
      </c>
      <c r="F79" s="60"/>
      <c r="G79" s="63"/>
      <c r="H79" s="62" t="s">
        <v>393</v>
      </c>
      <c r="I79" s="62"/>
      <c r="J79" s="62"/>
      <c r="K79" s="62"/>
      <c r="L79" s="62"/>
      <c r="M79" s="60"/>
      <c r="N79" s="62"/>
      <c r="O79" s="64"/>
      <c r="P79" s="62"/>
      <c r="Q79" s="62"/>
      <c r="R79" s="62"/>
      <c r="S79" s="60"/>
      <c r="T79" s="65"/>
      <c r="U79" s="24"/>
      <c r="V79" s="66" t="s">
        <v>121</v>
      </c>
      <c r="W79" s="66" t="s">
        <v>163</v>
      </c>
      <c r="X79" s="67"/>
      <c r="Y79" s="67"/>
      <c r="Z79" s="66"/>
      <c r="AA79" s="67"/>
      <c r="AB79" s="68"/>
      <c r="AC79" s="66"/>
      <c r="AD79" s="67"/>
      <c r="AE79" s="28"/>
      <c r="AF79" s="69" t="s">
        <v>124</v>
      </c>
      <c r="AG79" s="69" t="s">
        <v>163</v>
      </c>
      <c r="AH79" s="74"/>
      <c r="AI79" s="70"/>
      <c r="AJ79" s="69"/>
      <c r="AK79" s="70"/>
      <c r="AL79" s="75"/>
      <c r="AM79" s="69"/>
      <c r="AN79" s="70"/>
      <c r="AO79" s="32"/>
      <c r="AP79" s="71"/>
      <c r="AQ79" s="71"/>
      <c r="AR79" s="71"/>
      <c r="AS79" s="71"/>
      <c r="AT79" s="71"/>
      <c r="AU79" s="34"/>
    </row>
    <row r="80" customFormat="false" ht="2.1" hidden="false" customHeight="true" outlineLevel="0" collapsed="false">
      <c r="A80" s="59"/>
      <c r="B80" s="60"/>
      <c r="C80" s="61" t="n">
        <v>17</v>
      </c>
      <c r="D80" s="60" t="s">
        <v>481</v>
      </c>
      <c r="E80" s="62" t="s">
        <v>392</v>
      </c>
      <c r="F80" s="60"/>
      <c r="G80" s="63"/>
      <c r="H80" s="62" t="s">
        <v>393</v>
      </c>
      <c r="I80" s="62"/>
      <c r="J80" s="62"/>
      <c r="K80" s="62"/>
      <c r="L80" s="62"/>
      <c r="M80" s="60"/>
      <c r="N80" s="62"/>
      <c r="O80" s="64"/>
      <c r="P80" s="62"/>
      <c r="Q80" s="62"/>
      <c r="R80" s="62"/>
      <c r="S80" s="60"/>
      <c r="T80" s="65"/>
      <c r="U80" s="24"/>
      <c r="V80" s="66" t="s">
        <v>121</v>
      </c>
      <c r="W80" s="66" t="s">
        <v>163</v>
      </c>
      <c r="X80" s="67"/>
      <c r="Y80" s="67"/>
      <c r="Z80" s="66"/>
      <c r="AA80" s="67"/>
      <c r="AB80" s="68"/>
      <c r="AC80" s="66"/>
      <c r="AD80" s="67"/>
      <c r="AE80" s="28"/>
      <c r="AF80" s="69" t="s">
        <v>124</v>
      </c>
      <c r="AG80" s="69" t="s">
        <v>163</v>
      </c>
      <c r="AH80" s="74"/>
      <c r="AI80" s="70"/>
      <c r="AJ80" s="69"/>
      <c r="AK80" s="70"/>
      <c r="AL80" s="75"/>
      <c r="AM80" s="69"/>
      <c r="AN80" s="70"/>
      <c r="AO80" s="32"/>
      <c r="AP80" s="71"/>
      <c r="AQ80" s="71"/>
      <c r="AR80" s="71"/>
      <c r="AS80" s="71"/>
      <c r="AT80" s="71"/>
      <c r="AU80" s="34"/>
    </row>
    <row r="81" customFormat="false" ht="2.1" hidden="false" customHeight="true" outlineLevel="0" collapsed="false">
      <c r="A81" s="59"/>
      <c r="B81" s="60"/>
      <c r="C81" s="61" t="n">
        <v>18</v>
      </c>
      <c r="D81" s="60" t="s">
        <v>481</v>
      </c>
      <c r="E81" s="62" t="s">
        <v>392</v>
      </c>
      <c r="F81" s="60"/>
      <c r="G81" s="63"/>
      <c r="H81" s="62" t="s">
        <v>393</v>
      </c>
      <c r="I81" s="62"/>
      <c r="J81" s="62"/>
      <c r="K81" s="62"/>
      <c r="L81" s="62"/>
      <c r="M81" s="60"/>
      <c r="N81" s="62"/>
      <c r="O81" s="64"/>
      <c r="P81" s="62"/>
      <c r="Q81" s="62"/>
      <c r="R81" s="62"/>
      <c r="S81" s="60"/>
      <c r="T81" s="65"/>
      <c r="U81" s="24"/>
      <c r="V81" s="66" t="s">
        <v>121</v>
      </c>
      <c r="W81" s="66" t="s">
        <v>163</v>
      </c>
      <c r="X81" s="67"/>
      <c r="Y81" s="67"/>
      <c r="Z81" s="66"/>
      <c r="AA81" s="67"/>
      <c r="AB81" s="68"/>
      <c r="AC81" s="66"/>
      <c r="AD81" s="67"/>
      <c r="AE81" s="28"/>
      <c r="AF81" s="69" t="s">
        <v>124</v>
      </c>
      <c r="AG81" s="69" t="s">
        <v>163</v>
      </c>
      <c r="AH81" s="74"/>
      <c r="AI81" s="70"/>
      <c r="AJ81" s="69"/>
      <c r="AK81" s="70"/>
      <c r="AL81" s="75"/>
      <c r="AM81" s="69"/>
      <c r="AN81" s="70"/>
      <c r="AO81" s="32"/>
      <c r="AP81" s="71"/>
      <c r="AQ81" s="71"/>
      <c r="AR81" s="71"/>
      <c r="AS81" s="71"/>
      <c r="AT81" s="71"/>
      <c r="AU81" s="34"/>
    </row>
    <row r="82" customFormat="false" ht="2.1" hidden="false" customHeight="true" outlineLevel="0" collapsed="false">
      <c r="A82" s="59"/>
      <c r="B82" s="60"/>
      <c r="C82" s="61" t="n">
        <v>19</v>
      </c>
      <c r="D82" s="60" t="s">
        <v>481</v>
      </c>
      <c r="E82" s="62" t="s">
        <v>392</v>
      </c>
      <c r="F82" s="60"/>
      <c r="G82" s="63"/>
      <c r="H82" s="62" t="s">
        <v>393</v>
      </c>
      <c r="I82" s="62"/>
      <c r="J82" s="62"/>
      <c r="K82" s="62"/>
      <c r="L82" s="62"/>
      <c r="M82" s="60"/>
      <c r="N82" s="62"/>
      <c r="O82" s="64"/>
      <c r="P82" s="62"/>
      <c r="Q82" s="62"/>
      <c r="R82" s="62"/>
      <c r="S82" s="60"/>
      <c r="T82" s="65"/>
      <c r="U82" s="24"/>
      <c r="V82" s="66" t="s">
        <v>121</v>
      </c>
      <c r="W82" s="66" t="s">
        <v>163</v>
      </c>
      <c r="X82" s="67"/>
      <c r="Y82" s="67"/>
      <c r="Z82" s="66"/>
      <c r="AA82" s="67"/>
      <c r="AB82" s="68"/>
      <c r="AC82" s="66"/>
      <c r="AD82" s="67"/>
      <c r="AE82" s="28"/>
      <c r="AF82" s="69" t="s">
        <v>124</v>
      </c>
      <c r="AG82" s="69" t="s">
        <v>163</v>
      </c>
      <c r="AH82" s="74"/>
      <c r="AI82" s="70"/>
      <c r="AJ82" s="69"/>
      <c r="AK82" s="70"/>
      <c r="AL82" s="75"/>
      <c r="AM82" s="69"/>
      <c r="AN82" s="70"/>
      <c r="AO82" s="32"/>
      <c r="AP82" s="71"/>
      <c r="AQ82" s="71"/>
      <c r="AR82" s="71"/>
      <c r="AS82" s="71"/>
      <c r="AT82" s="71"/>
      <c r="AU82" s="34"/>
    </row>
    <row r="83" customFormat="false" ht="2.1" hidden="false" customHeight="true" outlineLevel="0" collapsed="false">
      <c r="A83" s="59"/>
      <c r="B83" s="60"/>
      <c r="C83" s="61" t="n">
        <v>20</v>
      </c>
      <c r="D83" s="60" t="s">
        <v>481</v>
      </c>
      <c r="E83" s="62" t="s">
        <v>392</v>
      </c>
      <c r="F83" s="60"/>
      <c r="G83" s="63"/>
      <c r="H83" s="62" t="s">
        <v>393</v>
      </c>
      <c r="I83" s="62"/>
      <c r="J83" s="62"/>
      <c r="K83" s="62"/>
      <c r="L83" s="62"/>
      <c r="M83" s="60"/>
      <c r="N83" s="62"/>
      <c r="O83" s="64"/>
      <c r="P83" s="62"/>
      <c r="Q83" s="62"/>
      <c r="R83" s="62"/>
      <c r="S83" s="60"/>
      <c r="T83" s="65"/>
      <c r="U83" s="24"/>
      <c r="V83" s="66" t="s">
        <v>121</v>
      </c>
      <c r="W83" s="66" t="s">
        <v>163</v>
      </c>
      <c r="X83" s="67"/>
      <c r="Y83" s="67"/>
      <c r="Z83" s="66"/>
      <c r="AA83" s="67"/>
      <c r="AB83" s="68"/>
      <c r="AC83" s="66"/>
      <c r="AD83" s="67"/>
      <c r="AE83" s="28"/>
      <c r="AF83" s="69" t="s">
        <v>124</v>
      </c>
      <c r="AG83" s="69" t="s">
        <v>163</v>
      </c>
      <c r="AH83" s="74"/>
      <c r="AI83" s="70"/>
      <c r="AJ83" s="69"/>
      <c r="AK83" s="70"/>
      <c r="AL83" s="75"/>
      <c r="AM83" s="69"/>
      <c r="AN83" s="70"/>
      <c r="AO83" s="32"/>
      <c r="AP83" s="71"/>
      <c r="AQ83" s="71"/>
      <c r="AR83" s="71"/>
      <c r="AS83" s="71"/>
      <c r="AT83" s="71"/>
      <c r="AU83" s="34"/>
    </row>
    <row r="84" customFormat="false" ht="2.1" hidden="false" customHeight="true" outlineLevel="0" collapsed="false">
      <c r="A84" s="59"/>
      <c r="B84" s="60"/>
      <c r="C84" s="61" t="n">
        <v>21</v>
      </c>
      <c r="D84" s="60" t="s">
        <v>481</v>
      </c>
      <c r="E84" s="62" t="s">
        <v>392</v>
      </c>
      <c r="F84" s="60"/>
      <c r="G84" s="63"/>
      <c r="H84" s="62" t="s">
        <v>393</v>
      </c>
      <c r="I84" s="62"/>
      <c r="J84" s="62"/>
      <c r="K84" s="62"/>
      <c r="L84" s="62"/>
      <c r="M84" s="60"/>
      <c r="N84" s="62"/>
      <c r="O84" s="64"/>
      <c r="P84" s="62"/>
      <c r="Q84" s="62"/>
      <c r="R84" s="62"/>
      <c r="S84" s="60"/>
      <c r="T84" s="65"/>
      <c r="U84" s="24"/>
      <c r="V84" s="66" t="s">
        <v>121</v>
      </c>
      <c r="W84" s="66" t="s">
        <v>163</v>
      </c>
      <c r="X84" s="67"/>
      <c r="Y84" s="67"/>
      <c r="Z84" s="66"/>
      <c r="AA84" s="67"/>
      <c r="AB84" s="68"/>
      <c r="AC84" s="66"/>
      <c r="AD84" s="67"/>
      <c r="AE84" s="28"/>
      <c r="AF84" s="69" t="s">
        <v>124</v>
      </c>
      <c r="AG84" s="69" t="s">
        <v>163</v>
      </c>
      <c r="AH84" s="74"/>
      <c r="AI84" s="70"/>
      <c r="AJ84" s="69"/>
      <c r="AK84" s="70"/>
      <c r="AL84" s="75"/>
      <c r="AM84" s="69"/>
      <c r="AN84" s="70"/>
      <c r="AO84" s="32"/>
      <c r="AP84" s="71"/>
      <c r="AQ84" s="71"/>
      <c r="AR84" s="71"/>
      <c r="AS84" s="71"/>
      <c r="AT84" s="71"/>
      <c r="AU84" s="34"/>
    </row>
    <row r="85" customFormat="false" ht="2.1" hidden="false" customHeight="true" outlineLevel="0" collapsed="false">
      <c r="A85" s="59"/>
      <c r="B85" s="60"/>
      <c r="C85" s="61" t="n">
        <v>22</v>
      </c>
      <c r="D85" s="60" t="s">
        <v>481</v>
      </c>
      <c r="E85" s="62" t="s">
        <v>392</v>
      </c>
      <c r="F85" s="60"/>
      <c r="G85" s="63"/>
      <c r="H85" s="62" t="s">
        <v>393</v>
      </c>
      <c r="I85" s="62"/>
      <c r="J85" s="62"/>
      <c r="K85" s="62"/>
      <c r="L85" s="62"/>
      <c r="M85" s="60"/>
      <c r="N85" s="62"/>
      <c r="O85" s="64"/>
      <c r="P85" s="62"/>
      <c r="Q85" s="62"/>
      <c r="R85" s="62"/>
      <c r="S85" s="60"/>
      <c r="T85" s="65"/>
      <c r="U85" s="24"/>
      <c r="V85" s="66" t="s">
        <v>121</v>
      </c>
      <c r="W85" s="66" t="s">
        <v>163</v>
      </c>
      <c r="X85" s="67"/>
      <c r="Y85" s="67"/>
      <c r="Z85" s="66"/>
      <c r="AA85" s="67"/>
      <c r="AB85" s="68"/>
      <c r="AC85" s="66"/>
      <c r="AD85" s="67"/>
      <c r="AE85" s="28"/>
      <c r="AF85" s="69" t="s">
        <v>124</v>
      </c>
      <c r="AG85" s="69" t="s">
        <v>163</v>
      </c>
      <c r="AH85" s="74"/>
      <c r="AI85" s="70"/>
      <c r="AJ85" s="69"/>
      <c r="AK85" s="70"/>
      <c r="AL85" s="75"/>
      <c r="AM85" s="69"/>
      <c r="AN85" s="70"/>
      <c r="AO85" s="32"/>
      <c r="AP85" s="71"/>
      <c r="AQ85" s="71"/>
      <c r="AR85" s="71"/>
      <c r="AS85" s="71"/>
      <c r="AT85" s="71"/>
      <c r="AU85" s="34"/>
    </row>
    <row r="86" customFormat="false" ht="2.1" hidden="false" customHeight="true" outlineLevel="0" collapsed="false">
      <c r="A86" s="59"/>
      <c r="B86" s="60"/>
      <c r="C86" s="61" t="n">
        <v>23</v>
      </c>
      <c r="D86" s="60" t="s">
        <v>481</v>
      </c>
      <c r="E86" s="62" t="s">
        <v>392</v>
      </c>
      <c r="F86" s="60"/>
      <c r="G86" s="63"/>
      <c r="H86" s="62" t="s">
        <v>393</v>
      </c>
      <c r="I86" s="62"/>
      <c r="J86" s="62"/>
      <c r="K86" s="62"/>
      <c r="L86" s="62"/>
      <c r="M86" s="60"/>
      <c r="N86" s="62"/>
      <c r="O86" s="64"/>
      <c r="P86" s="62"/>
      <c r="Q86" s="62"/>
      <c r="R86" s="62"/>
      <c r="S86" s="60"/>
      <c r="T86" s="65"/>
      <c r="U86" s="24"/>
      <c r="V86" s="66" t="s">
        <v>121</v>
      </c>
      <c r="W86" s="66" t="s">
        <v>163</v>
      </c>
      <c r="X86" s="67"/>
      <c r="Y86" s="67"/>
      <c r="Z86" s="66"/>
      <c r="AA86" s="67"/>
      <c r="AB86" s="68"/>
      <c r="AC86" s="66"/>
      <c r="AD86" s="67"/>
      <c r="AE86" s="28"/>
      <c r="AF86" s="69" t="s">
        <v>124</v>
      </c>
      <c r="AG86" s="69" t="s">
        <v>163</v>
      </c>
      <c r="AH86" s="74"/>
      <c r="AI86" s="70"/>
      <c r="AJ86" s="69"/>
      <c r="AK86" s="70"/>
      <c r="AL86" s="75"/>
      <c r="AM86" s="69"/>
      <c r="AN86" s="70"/>
      <c r="AO86" s="32"/>
      <c r="AP86" s="71"/>
      <c r="AQ86" s="71"/>
      <c r="AR86" s="71"/>
      <c r="AS86" s="71"/>
      <c r="AT86" s="71"/>
      <c r="AU86" s="34"/>
    </row>
    <row r="87" customFormat="false" ht="2.1" hidden="false" customHeight="true" outlineLevel="0" collapsed="false">
      <c r="A87" s="59"/>
      <c r="B87" s="60"/>
      <c r="C87" s="61" t="n">
        <v>24</v>
      </c>
      <c r="D87" s="60" t="s">
        <v>481</v>
      </c>
      <c r="E87" s="62" t="s">
        <v>392</v>
      </c>
      <c r="F87" s="60"/>
      <c r="G87" s="63"/>
      <c r="H87" s="62" t="s">
        <v>393</v>
      </c>
      <c r="I87" s="62"/>
      <c r="J87" s="62"/>
      <c r="K87" s="62"/>
      <c r="L87" s="62"/>
      <c r="M87" s="60"/>
      <c r="N87" s="62"/>
      <c r="O87" s="64"/>
      <c r="P87" s="62"/>
      <c r="Q87" s="62"/>
      <c r="R87" s="62"/>
      <c r="S87" s="60"/>
      <c r="T87" s="65"/>
      <c r="U87" s="24"/>
      <c r="V87" s="66" t="s">
        <v>121</v>
      </c>
      <c r="W87" s="66" t="s">
        <v>163</v>
      </c>
      <c r="X87" s="67"/>
      <c r="Y87" s="67"/>
      <c r="Z87" s="66"/>
      <c r="AA87" s="67"/>
      <c r="AB87" s="68"/>
      <c r="AC87" s="66"/>
      <c r="AD87" s="67"/>
      <c r="AE87" s="28"/>
      <c r="AF87" s="69" t="s">
        <v>124</v>
      </c>
      <c r="AG87" s="69" t="s">
        <v>163</v>
      </c>
      <c r="AH87" s="74"/>
      <c r="AI87" s="70"/>
      <c r="AJ87" s="69"/>
      <c r="AK87" s="70"/>
      <c r="AL87" s="75"/>
      <c r="AM87" s="69"/>
      <c r="AN87" s="70"/>
      <c r="AO87" s="32"/>
      <c r="AP87" s="71"/>
      <c r="AQ87" s="71"/>
      <c r="AR87" s="71"/>
      <c r="AS87" s="71"/>
      <c r="AT87" s="71"/>
      <c r="AU87" s="34"/>
    </row>
    <row r="88" customFormat="false" ht="2.1" hidden="false" customHeight="true" outlineLevel="0" collapsed="false">
      <c r="A88" s="59"/>
      <c r="B88" s="60"/>
      <c r="C88" s="61" t="n">
        <v>25</v>
      </c>
      <c r="D88" s="60" t="s">
        <v>481</v>
      </c>
      <c r="E88" s="62" t="s">
        <v>392</v>
      </c>
      <c r="F88" s="60"/>
      <c r="G88" s="63"/>
      <c r="H88" s="62" t="s">
        <v>393</v>
      </c>
      <c r="I88" s="62"/>
      <c r="J88" s="62"/>
      <c r="K88" s="62"/>
      <c r="L88" s="62"/>
      <c r="M88" s="60"/>
      <c r="N88" s="62"/>
      <c r="O88" s="64"/>
      <c r="P88" s="62"/>
      <c r="Q88" s="62"/>
      <c r="R88" s="62"/>
      <c r="S88" s="60"/>
      <c r="T88" s="65"/>
      <c r="U88" s="24"/>
      <c r="V88" s="66" t="s">
        <v>121</v>
      </c>
      <c r="W88" s="66" t="s">
        <v>163</v>
      </c>
      <c r="X88" s="67"/>
      <c r="Y88" s="67"/>
      <c r="Z88" s="66"/>
      <c r="AA88" s="67"/>
      <c r="AB88" s="68"/>
      <c r="AC88" s="66"/>
      <c r="AD88" s="67"/>
      <c r="AE88" s="28"/>
      <c r="AF88" s="69" t="s">
        <v>124</v>
      </c>
      <c r="AG88" s="69" t="s">
        <v>163</v>
      </c>
      <c r="AH88" s="74"/>
      <c r="AI88" s="70"/>
      <c r="AJ88" s="69"/>
      <c r="AK88" s="70"/>
      <c r="AL88" s="75"/>
      <c r="AM88" s="69"/>
      <c r="AN88" s="70"/>
      <c r="AO88" s="32"/>
      <c r="AP88" s="71"/>
      <c r="AQ88" s="71"/>
      <c r="AR88" s="71"/>
      <c r="AS88" s="71"/>
      <c r="AT88" s="71"/>
      <c r="AU88" s="34"/>
    </row>
    <row r="89" customFormat="false" ht="6" hidden="false" customHeight="true" outlineLevel="0" collapsed="false">
      <c r="A89" s="51"/>
      <c r="B89" s="52"/>
      <c r="C89" s="52"/>
      <c r="D89" s="52"/>
      <c r="E89" s="53"/>
      <c r="F89" s="52"/>
      <c r="G89" s="54"/>
      <c r="H89" s="53"/>
      <c r="I89" s="53"/>
      <c r="J89" s="53"/>
      <c r="K89" s="53"/>
      <c r="L89" s="53"/>
      <c r="M89" s="52"/>
      <c r="N89" s="53"/>
      <c r="O89" s="55"/>
      <c r="P89" s="53"/>
      <c r="Q89" s="53"/>
      <c r="R89" s="53"/>
      <c r="S89" s="52"/>
      <c r="T89" s="52"/>
      <c r="U89" s="56"/>
      <c r="V89" s="53"/>
      <c r="W89" s="53"/>
      <c r="X89" s="52"/>
      <c r="Y89" s="52"/>
      <c r="Z89" s="53"/>
      <c r="AA89" s="52"/>
      <c r="AB89" s="57"/>
      <c r="AC89" s="53"/>
      <c r="AD89" s="52"/>
      <c r="AE89" s="58"/>
      <c r="AF89" s="53"/>
      <c r="AG89" s="53"/>
      <c r="AH89" s="52"/>
      <c r="AI89" s="52"/>
      <c r="AJ89" s="53"/>
      <c r="AK89" s="52"/>
      <c r="AL89" s="57"/>
      <c r="AM89" s="53"/>
      <c r="AN89" s="52"/>
      <c r="AO89" s="58"/>
      <c r="AP89" s="52"/>
      <c r="AQ89" s="52"/>
      <c r="AR89" s="52"/>
      <c r="AS89" s="52"/>
      <c r="AT89" s="52"/>
      <c r="AU89" s="58"/>
    </row>
    <row r="90" customFormat="false" ht="12.75" hidden="false" customHeight="false" outlineLevel="0" collapsed="false">
      <c r="A90" s="59" t="n">
        <v>239998</v>
      </c>
      <c r="B90" s="60" t="s">
        <v>508</v>
      </c>
      <c r="C90" s="61" t="n">
        <v>1</v>
      </c>
      <c r="D90" s="60" t="s">
        <v>509</v>
      </c>
      <c r="E90" s="62" t="s">
        <v>510</v>
      </c>
      <c r="F90" s="60" t="s">
        <v>148</v>
      </c>
      <c r="G90" s="63"/>
      <c r="H90" s="62"/>
      <c r="I90" s="62"/>
      <c r="J90" s="62"/>
      <c r="K90" s="62"/>
      <c r="L90" s="62"/>
      <c r="M90" s="60"/>
      <c r="N90" s="62"/>
      <c r="O90" s="64"/>
      <c r="P90" s="62"/>
      <c r="Q90" s="62"/>
      <c r="R90" s="62"/>
      <c r="S90" s="60"/>
      <c r="T90" s="65" t="n">
        <v>1992</v>
      </c>
      <c r="U90" s="24"/>
      <c r="V90" s="66" t="s">
        <v>121</v>
      </c>
      <c r="W90" s="66" t="s">
        <v>163</v>
      </c>
      <c r="X90" s="67"/>
      <c r="Y90" s="67"/>
      <c r="Z90" s="66"/>
      <c r="AA90" s="67"/>
      <c r="AB90" s="68"/>
      <c r="AC90" s="66"/>
      <c r="AD90" s="67"/>
      <c r="AE90" s="28"/>
      <c r="AF90" s="69" t="s">
        <v>124</v>
      </c>
      <c r="AG90" s="69" t="s">
        <v>163</v>
      </c>
      <c r="AH90" s="74"/>
      <c r="AI90" s="70"/>
      <c r="AJ90" s="69"/>
      <c r="AK90" s="70"/>
      <c r="AL90" s="75"/>
      <c r="AM90" s="69"/>
      <c r="AN90" s="70"/>
      <c r="AO90" s="32"/>
      <c r="AP90" s="71"/>
      <c r="AQ90" s="71"/>
      <c r="AR90" s="71"/>
      <c r="AS90" s="71"/>
      <c r="AT90" s="71"/>
      <c r="AU90" s="34"/>
    </row>
    <row r="91" customFormat="false" ht="12.75" hidden="false" customHeight="false" outlineLevel="0" collapsed="false">
      <c r="A91" s="59" t="n">
        <v>2339994</v>
      </c>
      <c r="B91" s="60" t="s">
        <v>511</v>
      </c>
      <c r="C91" s="61" t="n">
        <v>2</v>
      </c>
      <c r="D91" s="60" t="s">
        <v>509</v>
      </c>
      <c r="E91" s="62" t="s">
        <v>511</v>
      </c>
      <c r="F91" s="60" t="s">
        <v>114</v>
      </c>
      <c r="G91" s="63" t="n">
        <v>31541</v>
      </c>
      <c r="H91" s="62" t="s">
        <v>512</v>
      </c>
      <c r="I91" s="62"/>
      <c r="J91" s="62" t="s">
        <v>513</v>
      </c>
      <c r="K91" s="62" t="s">
        <v>376</v>
      </c>
      <c r="L91" s="62" t="s">
        <v>119</v>
      </c>
      <c r="M91" s="60"/>
      <c r="N91" s="62"/>
      <c r="O91" s="64" t="n">
        <v>299990500</v>
      </c>
      <c r="P91" s="62"/>
      <c r="Q91" s="62" t="s">
        <v>120</v>
      </c>
      <c r="R91" s="62"/>
      <c r="S91" s="60"/>
      <c r="T91" s="65" t="n">
        <v>2001</v>
      </c>
      <c r="U91" s="24"/>
      <c r="V91" s="66" t="s">
        <v>121</v>
      </c>
      <c r="W91" s="66" t="s">
        <v>514</v>
      </c>
      <c r="X91" s="67" t="s">
        <v>13</v>
      </c>
      <c r="Y91" s="67"/>
      <c r="Z91" s="66"/>
      <c r="AA91" s="67"/>
      <c r="AB91" s="68"/>
      <c r="AC91" s="66"/>
      <c r="AD91" s="67"/>
      <c r="AE91" s="28"/>
      <c r="AF91" s="69" t="s">
        <v>124</v>
      </c>
      <c r="AG91" s="69" t="s">
        <v>163</v>
      </c>
      <c r="AH91" s="70"/>
      <c r="AI91" s="70"/>
      <c r="AJ91" s="69"/>
      <c r="AK91" s="70"/>
      <c r="AL91" s="75"/>
      <c r="AM91" s="69"/>
      <c r="AN91" s="70"/>
      <c r="AO91" s="32"/>
      <c r="AP91" s="71"/>
      <c r="AQ91" s="71"/>
      <c r="AR91" s="71"/>
      <c r="AS91" s="71"/>
      <c r="AT91" s="71"/>
      <c r="AU91" s="34"/>
    </row>
    <row r="92" customFormat="false" ht="6" hidden="false" customHeight="true" outlineLevel="0" collapsed="false">
      <c r="A92" s="51"/>
      <c r="B92" s="52"/>
      <c r="C92" s="52"/>
      <c r="D92" s="52"/>
      <c r="E92" s="53"/>
      <c r="F92" s="52"/>
      <c r="G92" s="54"/>
      <c r="H92" s="53"/>
      <c r="I92" s="53"/>
      <c r="J92" s="53"/>
      <c r="K92" s="53"/>
      <c r="L92" s="53"/>
      <c r="M92" s="52"/>
      <c r="N92" s="53"/>
      <c r="O92" s="55"/>
      <c r="P92" s="53"/>
      <c r="Q92" s="53"/>
      <c r="R92" s="53"/>
      <c r="S92" s="52"/>
      <c r="T92" s="52"/>
      <c r="U92" s="56"/>
      <c r="V92" s="53"/>
      <c r="W92" s="53"/>
      <c r="X92" s="52"/>
      <c r="Y92" s="52"/>
      <c r="Z92" s="53"/>
      <c r="AA92" s="52"/>
      <c r="AB92" s="57"/>
      <c r="AC92" s="53"/>
      <c r="AD92" s="52"/>
      <c r="AE92" s="58"/>
      <c r="AF92" s="53"/>
      <c r="AG92" s="53"/>
      <c r="AH92" s="52"/>
      <c r="AI92" s="52"/>
      <c r="AJ92" s="53"/>
      <c r="AK92" s="52"/>
      <c r="AL92" s="57"/>
      <c r="AM92" s="53"/>
      <c r="AN92" s="52"/>
      <c r="AO92" s="58"/>
      <c r="AP92" s="52"/>
      <c r="AQ92" s="52"/>
      <c r="AR92" s="52"/>
      <c r="AS92" s="52"/>
      <c r="AT92" s="52"/>
      <c r="AU92" s="58"/>
    </row>
    <row r="93" customFormat="false" ht="12.75" hidden="false" customHeight="false" outlineLevel="0" collapsed="false">
      <c r="A93" s="59" t="n">
        <v>659990</v>
      </c>
      <c r="B93" s="60" t="s">
        <v>515</v>
      </c>
      <c r="C93" s="60"/>
      <c r="D93" s="60" t="s">
        <v>516</v>
      </c>
      <c r="E93" s="62" t="s">
        <v>517</v>
      </c>
      <c r="F93" s="60" t="s">
        <v>114</v>
      </c>
      <c r="G93" s="63" t="n">
        <v>14694</v>
      </c>
      <c r="H93" s="62" t="s">
        <v>518</v>
      </c>
      <c r="I93" s="62" t="s">
        <v>519</v>
      </c>
      <c r="J93" s="62" t="s">
        <v>427</v>
      </c>
      <c r="K93" s="62" t="s">
        <v>428</v>
      </c>
      <c r="L93" s="62" t="s">
        <v>119</v>
      </c>
      <c r="M93" s="60"/>
      <c r="N93" s="62" t="s">
        <v>398</v>
      </c>
      <c r="O93" s="64" t="n">
        <v>29997970</v>
      </c>
      <c r="P93" s="62" t="s">
        <v>119</v>
      </c>
      <c r="Q93" s="62" t="s">
        <v>174</v>
      </c>
      <c r="R93" s="62"/>
      <c r="S93" s="60"/>
      <c r="T93" s="65" t="n">
        <v>1970</v>
      </c>
      <c r="U93" s="24"/>
      <c r="V93" s="66"/>
      <c r="W93" s="66"/>
      <c r="X93" s="67"/>
      <c r="Y93" s="67"/>
      <c r="Z93" s="66"/>
      <c r="AA93" s="67"/>
      <c r="AB93" s="68"/>
      <c r="AC93" s="66"/>
      <c r="AD93" s="67"/>
      <c r="AE93" s="28"/>
      <c r="AF93" s="69"/>
      <c r="AG93" s="69"/>
      <c r="AH93" s="70"/>
      <c r="AI93" s="70"/>
      <c r="AJ93" s="69"/>
      <c r="AK93" s="70"/>
      <c r="AL93" s="75"/>
      <c r="AM93" s="69"/>
      <c r="AN93" s="70"/>
      <c r="AO93" s="32"/>
      <c r="AP93" s="71"/>
      <c r="AQ93" s="71"/>
      <c r="AR93" s="71"/>
      <c r="AS93" s="71"/>
      <c r="AT93" s="71"/>
      <c r="AU93" s="34"/>
    </row>
    <row r="94" customFormat="false" ht="12.75" hidden="false" customHeight="false" outlineLevel="0" collapsed="false">
      <c r="A94" s="59" t="n">
        <v>2729998</v>
      </c>
      <c r="B94" s="60" t="s">
        <v>520</v>
      </c>
      <c r="C94" s="60"/>
      <c r="D94" s="60" t="s">
        <v>516</v>
      </c>
      <c r="E94" s="62" t="s">
        <v>520</v>
      </c>
      <c r="F94" s="60" t="s">
        <v>148</v>
      </c>
      <c r="G94" s="63" t="n">
        <v>20982</v>
      </c>
      <c r="H94" s="62" t="s">
        <v>521</v>
      </c>
      <c r="I94" s="62" t="s">
        <v>522</v>
      </c>
      <c r="J94" s="62" t="s">
        <v>489</v>
      </c>
      <c r="K94" s="62" t="s">
        <v>523</v>
      </c>
      <c r="L94" s="77" t="s">
        <v>524</v>
      </c>
      <c r="M94" s="60"/>
      <c r="N94" s="62" t="s">
        <v>398</v>
      </c>
      <c r="O94" s="64" t="n">
        <v>99993500</v>
      </c>
      <c r="P94" s="62" t="s">
        <v>119</v>
      </c>
      <c r="Q94" s="62" t="s">
        <v>525</v>
      </c>
      <c r="R94" s="62"/>
      <c r="S94" s="60"/>
      <c r="T94" s="65" t="n">
        <v>2002</v>
      </c>
      <c r="U94" s="24"/>
      <c r="V94" s="66"/>
      <c r="W94" s="66"/>
      <c r="X94" s="67"/>
      <c r="Y94" s="67"/>
      <c r="Z94" s="66"/>
      <c r="AA94" s="67"/>
      <c r="AB94" s="68"/>
      <c r="AC94" s="66"/>
      <c r="AD94" s="67"/>
      <c r="AE94" s="28"/>
      <c r="AF94" s="69"/>
      <c r="AG94" s="69"/>
      <c r="AH94" s="70"/>
      <c r="AI94" s="70"/>
      <c r="AJ94" s="69"/>
      <c r="AK94" s="70"/>
      <c r="AL94" s="75"/>
      <c r="AM94" s="69"/>
      <c r="AN94" s="70"/>
      <c r="AO94" s="32"/>
      <c r="AP94" s="71"/>
      <c r="AQ94" s="71"/>
      <c r="AR94" s="71"/>
      <c r="AS94" s="71"/>
      <c r="AT94" s="71"/>
      <c r="AU94" s="34"/>
    </row>
    <row r="95" customFormat="false" ht="12.75" hidden="false" customHeight="false" outlineLevel="0" collapsed="false">
      <c r="A95" s="59" t="n">
        <v>919996</v>
      </c>
      <c r="B95" s="60" t="s">
        <v>526</v>
      </c>
      <c r="C95" s="60"/>
      <c r="D95" s="60" t="s">
        <v>516</v>
      </c>
      <c r="E95" s="62" t="s">
        <v>493</v>
      </c>
      <c r="F95" s="60" t="s">
        <v>114</v>
      </c>
      <c r="G95" s="63" t="n">
        <v>20007</v>
      </c>
      <c r="H95" s="62" t="s">
        <v>521</v>
      </c>
      <c r="I95" s="62" t="s">
        <v>522</v>
      </c>
      <c r="J95" s="62" t="s">
        <v>489</v>
      </c>
      <c r="K95" s="62" t="s">
        <v>523</v>
      </c>
      <c r="L95" s="77" t="s">
        <v>527</v>
      </c>
      <c r="M95" s="60"/>
      <c r="N95" s="62" t="s">
        <v>398</v>
      </c>
      <c r="O95" s="64" t="n">
        <v>69997940</v>
      </c>
      <c r="P95" s="62" t="s">
        <v>119</v>
      </c>
      <c r="Q95" s="62" t="s">
        <v>528</v>
      </c>
      <c r="R95" s="62"/>
      <c r="S95" s="60"/>
      <c r="T95" s="65" t="n">
        <v>1999</v>
      </c>
      <c r="U95" s="24"/>
      <c r="V95" s="66"/>
      <c r="W95" s="66"/>
      <c r="X95" s="67"/>
      <c r="Y95" s="67"/>
      <c r="Z95" s="66"/>
      <c r="AA95" s="67"/>
      <c r="AB95" s="68"/>
      <c r="AC95" s="66"/>
      <c r="AD95" s="67"/>
      <c r="AE95" s="28"/>
      <c r="AF95" s="69"/>
      <c r="AG95" s="69"/>
      <c r="AH95" s="70"/>
      <c r="AI95" s="70"/>
      <c r="AJ95" s="69"/>
      <c r="AK95" s="70"/>
      <c r="AL95" s="75"/>
      <c r="AM95" s="69"/>
      <c r="AN95" s="70"/>
      <c r="AO95" s="32"/>
      <c r="AP95" s="71"/>
      <c r="AQ95" s="71"/>
      <c r="AR95" s="71"/>
      <c r="AS95" s="71"/>
      <c r="AT95" s="71"/>
      <c r="AU95" s="34"/>
    </row>
    <row r="96" customFormat="false" ht="12.75" hidden="false" customHeight="false" outlineLevel="0" collapsed="false">
      <c r="A96" s="59" t="n">
        <v>2999994</v>
      </c>
      <c r="B96" s="60"/>
      <c r="C96" s="60"/>
      <c r="D96" s="60"/>
      <c r="E96" s="62" t="s">
        <v>529</v>
      </c>
      <c r="F96" s="60" t="s">
        <v>148</v>
      </c>
      <c r="G96" s="63"/>
      <c r="H96" s="62"/>
      <c r="I96" s="62"/>
      <c r="J96" s="62"/>
      <c r="K96" s="62"/>
      <c r="L96" s="77"/>
      <c r="M96" s="60"/>
      <c r="N96" s="62"/>
      <c r="O96" s="64"/>
      <c r="P96" s="62"/>
      <c r="Q96" s="62"/>
      <c r="R96" s="62"/>
      <c r="S96" s="60"/>
      <c r="T96" s="65" t="n">
        <v>2003</v>
      </c>
      <c r="U96" s="24"/>
      <c r="V96" s="66"/>
      <c r="W96" s="66"/>
      <c r="X96" s="67"/>
      <c r="Y96" s="67"/>
      <c r="Z96" s="66"/>
      <c r="AA96" s="67"/>
      <c r="AB96" s="68"/>
      <c r="AC96" s="66"/>
      <c r="AD96" s="67"/>
      <c r="AE96" s="28"/>
      <c r="AF96" s="69"/>
      <c r="AG96" s="69"/>
      <c r="AH96" s="70"/>
      <c r="AI96" s="70"/>
      <c r="AJ96" s="69"/>
      <c r="AK96" s="70"/>
      <c r="AL96" s="75"/>
      <c r="AM96" s="69"/>
      <c r="AN96" s="70"/>
      <c r="AO96" s="32"/>
      <c r="AP96" s="71"/>
      <c r="AQ96" s="71"/>
      <c r="AR96" s="71"/>
      <c r="AS96" s="71"/>
      <c r="AT96" s="71"/>
      <c r="AU96" s="34"/>
    </row>
    <row r="97" customFormat="false" ht="12.75" hidden="false" customHeight="false" outlineLevel="0" collapsed="false">
      <c r="A97" s="59" t="n">
        <v>239995</v>
      </c>
      <c r="B97" s="60"/>
      <c r="C97" s="60"/>
      <c r="D97" s="60"/>
      <c r="E97" s="62" t="s">
        <v>530</v>
      </c>
      <c r="F97" s="60" t="s">
        <v>114</v>
      </c>
      <c r="G97" s="63"/>
      <c r="H97" s="62"/>
      <c r="I97" s="62"/>
      <c r="J97" s="62"/>
      <c r="K97" s="62"/>
      <c r="L97" s="77"/>
      <c r="M97" s="60"/>
      <c r="N97" s="62"/>
      <c r="O97" s="64"/>
      <c r="P97" s="62"/>
      <c r="Q97" s="62"/>
      <c r="R97" s="62"/>
      <c r="S97" s="60"/>
      <c r="T97" s="65" t="n">
        <v>1987</v>
      </c>
      <c r="U97" s="24"/>
      <c r="V97" s="66"/>
      <c r="W97" s="66"/>
      <c r="X97" s="67"/>
      <c r="Y97" s="67"/>
      <c r="Z97" s="66"/>
      <c r="AA97" s="67"/>
      <c r="AB97" s="68"/>
      <c r="AC97" s="66"/>
      <c r="AD97" s="67"/>
      <c r="AE97" s="28"/>
      <c r="AF97" s="69"/>
      <c r="AG97" s="69"/>
      <c r="AH97" s="70"/>
      <c r="AI97" s="70"/>
      <c r="AJ97" s="69"/>
      <c r="AK97" s="70"/>
      <c r="AL97" s="75"/>
      <c r="AM97" s="69"/>
      <c r="AN97" s="70"/>
      <c r="AO97" s="32"/>
      <c r="AP97" s="71"/>
      <c r="AQ97" s="71"/>
      <c r="AR97" s="71"/>
      <c r="AS97" s="71"/>
      <c r="AT97" s="71"/>
      <c r="AU97" s="34"/>
    </row>
    <row r="98" customFormat="false" ht="12.75" hidden="false" customHeight="false" outlineLevel="0" collapsed="false">
      <c r="A98" s="59" t="n">
        <v>2069990</v>
      </c>
      <c r="B98" s="60"/>
      <c r="C98" s="60"/>
      <c r="D98" s="60"/>
      <c r="E98" s="62" t="s">
        <v>531</v>
      </c>
      <c r="F98" s="60" t="s">
        <v>114</v>
      </c>
      <c r="G98" s="63"/>
      <c r="H98" s="62"/>
      <c r="I98" s="62"/>
      <c r="J98" s="62"/>
      <c r="K98" s="62"/>
      <c r="L98" s="77"/>
      <c r="M98" s="60"/>
      <c r="N98" s="62"/>
      <c r="O98" s="64"/>
      <c r="P98" s="62"/>
      <c r="Q98" s="62"/>
      <c r="R98" s="62"/>
      <c r="S98" s="60"/>
      <c r="T98" s="65" t="n">
        <v>1979</v>
      </c>
      <c r="U98" s="24"/>
      <c r="V98" s="66"/>
      <c r="W98" s="66"/>
      <c r="X98" s="67"/>
      <c r="Y98" s="67"/>
      <c r="Z98" s="66"/>
      <c r="AA98" s="67"/>
      <c r="AB98" s="68"/>
      <c r="AC98" s="66"/>
      <c r="AD98" s="67"/>
      <c r="AE98" s="28"/>
      <c r="AF98" s="69"/>
      <c r="AG98" s="69"/>
      <c r="AH98" s="70"/>
      <c r="AI98" s="70"/>
      <c r="AJ98" s="69"/>
      <c r="AK98" s="70"/>
      <c r="AL98" s="75"/>
      <c r="AM98" s="69"/>
      <c r="AN98" s="70"/>
      <c r="AO98" s="32"/>
      <c r="AP98" s="71"/>
      <c r="AQ98" s="71"/>
      <c r="AR98" s="71"/>
      <c r="AS98" s="71"/>
      <c r="AT98" s="71"/>
      <c r="AU98" s="34"/>
    </row>
    <row r="99" customFormat="false" ht="12.75" hidden="false" customHeight="false" outlineLevel="0" collapsed="false">
      <c r="A99" s="59"/>
      <c r="B99" s="60"/>
      <c r="C99" s="60"/>
      <c r="D99" s="60"/>
      <c r="E99" s="62"/>
      <c r="F99" s="60"/>
      <c r="G99" s="63"/>
      <c r="H99" s="62"/>
      <c r="I99" s="62"/>
      <c r="J99" s="62"/>
      <c r="K99" s="62"/>
      <c r="L99" s="62"/>
      <c r="M99" s="60"/>
      <c r="N99" s="62"/>
      <c r="O99" s="64"/>
      <c r="P99" s="62"/>
      <c r="Q99" s="62"/>
      <c r="R99" s="62"/>
      <c r="S99" s="60"/>
      <c r="T99" s="65"/>
      <c r="U99" s="24"/>
      <c r="V99" s="66"/>
      <c r="W99" s="66"/>
      <c r="X99" s="67"/>
      <c r="Y99" s="67"/>
      <c r="Z99" s="66"/>
      <c r="AA99" s="67"/>
      <c r="AB99" s="68"/>
      <c r="AC99" s="66"/>
      <c r="AD99" s="67"/>
      <c r="AE99" s="28"/>
      <c r="AF99" s="69"/>
      <c r="AG99" s="69"/>
      <c r="AH99" s="74"/>
      <c r="AI99" s="70"/>
      <c r="AJ99" s="69"/>
      <c r="AK99" s="70"/>
      <c r="AL99" s="75"/>
      <c r="AM99" s="69"/>
      <c r="AN99" s="70"/>
      <c r="AO99" s="32"/>
      <c r="AP99" s="71"/>
      <c r="AQ99" s="71"/>
      <c r="AR99" s="71"/>
      <c r="AS99" s="71"/>
      <c r="AT99" s="71"/>
      <c r="AU99" s="34"/>
    </row>
    <row r="100" customFormat="false" ht="6" hidden="false" customHeight="true" outlineLevel="0" collapsed="false">
      <c r="A100" s="51"/>
      <c r="B100" s="52"/>
      <c r="C100" s="52"/>
      <c r="D100" s="52"/>
      <c r="E100" s="53"/>
      <c r="F100" s="52"/>
      <c r="G100" s="54"/>
      <c r="H100" s="53"/>
      <c r="I100" s="53"/>
      <c r="J100" s="53"/>
      <c r="K100" s="53"/>
      <c r="L100" s="53"/>
      <c r="M100" s="52"/>
      <c r="N100" s="53"/>
      <c r="O100" s="55"/>
      <c r="P100" s="53"/>
      <c r="Q100" s="53"/>
      <c r="R100" s="53"/>
      <c r="S100" s="52"/>
      <c r="T100" s="52"/>
      <c r="U100" s="56"/>
      <c r="V100" s="53"/>
      <c r="W100" s="53"/>
      <c r="X100" s="52"/>
      <c r="Y100" s="52"/>
      <c r="Z100" s="53"/>
      <c r="AA100" s="52"/>
      <c r="AB100" s="57"/>
      <c r="AC100" s="53"/>
      <c r="AD100" s="52"/>
      <c r="AE100" s="58"/>
      <c r="AF100" s="53"/>
      <c r="AG100" s="53"/>
      <c r="AH100" s="52"/>
      <c r="AI100" s="52"/>
      <c r="AJ100" s="53"/>
      <c r="AK100" s="52"/>
      <c r="AL100" s="57"/>
      <c r="AM100" s="53"/>
      <c r="AN100" s="52"/>
      <c r="AO100" s="58"/>
      <c r="AP100" s="52"/>
      <c r="AQ100" s="52"/>
      <c r="AR100" s="52"/>
      <c r="AS100" s="52"/>
      <c r="AT100" s="52"/>
      <c r="AU100" s="58"/>
    </row>
    <row r="101" customFormat="false" ht="12.75" hidden="false" customHeight="false" outlineLevel="0" collapsed="false">
      <c r="A101" s="59" t="n">
        <v>239998</v>
      </c>
      <c r="B101" s="62" t="s">
        <v>532</v>
      </c>
      <c r="C101" s="62"/>
      <c r="D101" s="60" t="s">
        <v>481</v>
      </c>
      <c r="E101" s="62" t="s">
        <v>533</v>
      </c>
      <c r="F101" s="60" t="s">
        <v>114</v>
      </c>
      <c r="G101" s="63"/>
      <c r="H101" s="62"/>
      <c r="I101" s="62"/>
      <c r="J101" s="62"/>
      <c r="K101" s="62"/>
      <c r="L101" s="62"/>
      <c r="M101" s="60"/>
      <c r="N101" s="62"/>
      <c r="O101" s="64"/>
      <c r="P101" s="62"/>
      <c r="Q101" s="62"/>
      <c r="R101" s="62"/>
      <c r="S101" s="60"/>
      <c r="T101" s="65" t="n">
        <v>1984</v>
      </c>
      <c r="U101" s="24"/>
      <c r="V101" s="66"/>
      <c r="W101" s="66"/>
      <c r="X101" s="67"/>
      <c r="Y101" s="67"/>
      <c r="Z101" s="66"/>
      <c r="AA101" s="67"/>
      <c r="AB101" s="68"/>
      <c r="AC101" s="66"/>
      <c r="AD101" s="67"/>
      <c r="AE101" s="28"/>
      <c r="AF101" s="69"/>
      <c r="AG101" s="69"/>
      <c r="AH101" s="74"/>
      <c r="AI101" s="70"/>
      <c r="AJ101" s="69"/>
      <c r="AK101" s="70"/>
      <c r="AL101" s="75"/>
      <c r="AM101" s="69"/>
      <c r="AN101" s="70"/>
      <c r="AO101" s="32"/>
      <c r="AP101" s="71"/>
      <c r="AQ101" s="71"/>
      <c r="AR101" s="71"/>
      <c r="AS101" s="71"/>
      <c r="AT101" s="71"/>
      <c r="AU101" s="34"/>
    </row>
    <row r="102" customFormat="false" ht="12.75" hidden="false" customHeight="false" outlineLevel="0" collapsed="false">
      <c r="A102" s="59" t="n">
        <v>9990</v>
      </c>
      <c r="B102" s="60"/>
      <c r="C102" s="60"/>
      <c r="D102" s="60" t="s">
        <v>516</v>
      </c>
      <c r="E102" s="62" t="s">
        <v>534</v>
      </c>
      <c r="F102" s="60" t="s">
        <v>148</v>
      </c>
      <c r="G102" s="63"/>
      <c r="H102" s="62"/>
      <c r="I102" s="62"/>
      <c r="J102" s="62"/>
      <c r="K102" s="62"/>
      <c r="L102" s="62"/>
      <c r="M102" s="60"/>
      <c r="N102" s="62"/>
      <c r="O102" s="64"/>
      <c r="P102" s="62"/>
      <c r="Q102" s="62"/>
      <c r="R102" s="62"/>
      <c r="S102" s="60"/>
      <c r="T102" s="65" t="n">
        <v>1967</v>
      </c>
      <c r="U102" s="24"/>
      <c r="V102" s="66"/>
      <c r="W102" s="66"/>
      <c r="X102" s="67"/>
      <c r="Y102" s="67"/>
      <c r="Z102" s="66"/>
      <c r="AA102" s="67"/>
      <c r="AB102" s="68"/>
      <c r="AC102" s="66"/>
      <c r="AD102" s="67"/>
      <c r="AE102" s="28"/>
      <c r="AF102" s="69"/>
      <c r="AG102" s="69"/>
      <c r="AH102" s="74"/>
      <c r="AI102" s="70"/>
      <c r="AJ102" s="69"/>
      <c r="AK102" s="70"/>
      <c r="AL102" s="75"/>
      <c r="AM102" s="69"/>
      <c r="AN102" s="70"/>
      <c r="AO102" s="32"/>
      <c r="AP102" s="71"/>
      <c r="AQ102" s="71"/>
      <c r="AR102" s="71"/>
      <c r="AS102" s="71"/>
      <c r="AT102" s="71"/>
      <c r="AU102" s="34"/>
    </row>
    <row r="103" customFormat="false" ht="12.75" hidden="false" customHeight="false" outlineLevel="0" collapsed="false">
      <c r="A103" s="59" t="n">
        <v>2959999</v>
      </c>
      <c r="B103" s="60"/>
      <c r="C103" s="60"/>
      <c r="D103" s="60" t="s">
        <v>395</v>
      </c>
      <c r="E103" s="62" t="s">
        <v>379</v>
      </c>
      <c r="F103" s="60" t="s">
        <v>114</v>
      </c>
      <c r="G103" s="63"/>
      <c r="H103" s="62"/>
      <c r="I103" s="62"/>
      <c r="J103" s="62"/>
      <c r="K103" s="62"/>
      <c r="L103" s="62"/>
      <c r="M103" s="60"/>
      <c r="N103" s="62"/>
      <c r="O103" s="64"/>
      <c r="P103" s="62"/>
      <c r="Q103" s="62"/>
      <c r="R103" s="62"/>
      <c r="S103" s="60"/>
      <c r="T103" s="65" t="n">
        <v>2003</v>
      </c>
      <c r="U103" s="24"/>
      <c r="V103" s="66"/>
      <c r="W103" s="66"/>
      <c r="X103" s="67"/>
      <c r="Y103" s="67"/>
      <c r="Z103" s="66"/>
      <c r="AA103" s="67"/>
      <c r="AB103" s="68"/>
      <c r="AC103" s="66"/>
      <c r="AD103" s="67"/>
      <c r="AE103" s="28"/>
      <c r="AF103" s="69"/>
      <c r="AG103" s="69"/>
      <c r="AH103" s="74"/>
      <c r="AI103" s="70"/>
      <c r="AJ103" s="69"/>
      <c r="AK103" s="70"/>
      <c r="AL103" s="75"/>
      <c r="AM103" s="69"/>
      <c r="AN103" s="70"/>
      <c r="AO103" s="32"/>
      <c r="AP103" s="71"/>
      <c r="AQ103" s="71"/>
      <c r="AR103" s="71"/>
      <c r="AS103" s="71"/>
      <c r="AT103" s="71"/>
      <c r="AU103" s="34"/>
    </row>
    <row r="104" customFormat="false" ht="12.75" hidden="false" customHeight="false" outlineLevel="0" collapsed="false">
      <c r="A104" s="59" t="n">
        <v>239992</v>
      </c>
      <c r="B104" s="60"/>
      <c r="C104" s="60"/>
      <c r="D104" s="60" t="s">
        <v>113</v>
      </c>
      <c r="E104" s="62" t="s">
        <v>535</v>
      </c>
      <c r="F104" s="60" t="s">
        <v>148</v>
      </c>
      <c r="G104" s="63"/>
      <c r="H104" s="62"/>
      <c r="I104" s="62"/>
      <c r="J104" s="62"/>
      <c r="K104" s="62"/>
      <c r="L104" s="62"/>
      <c r="M104" s="60"/>
      <c r="N104" s="62"/>
      <c r="O104" s="64"/>
      <c r="P104" s="62"/>
      <c r="Q104" s="62"/>
      <c r="R104" s="62"/>
      <c r="S104" s="60"/>
      <c r="T104" s="65" t="n">
        <v>1993</v>
      </c>
      <c r="U104" s="24"/>
      <c r="V104" s="66"/>
      <c r="W104" s="66"/>
      <c r="X104" s="67"/>
      <c r="Y104" s="67"/>
      <c r="Z104" s="66"/>
      <c r="AA104" s="67"/>
      <c r="AB104" s="68"/>
      <c r="AC104" s="66"/>
      <c r="AD104" s="67"/>
      <c r="AE104" s="28"/>
      <c r="AF104" s="69"/>
      <c r="AG104" s="69"/>
      <c r="AH104" s="74"/>
      <c r="AI104" s="70"/>
      <c r="AJ104" s="69"/>
      <c r="AK104" s="70"/>
      <c r="AL104" s="75"/>
      <c r="AM104" s="69"/>
      <c r="AN104" s="70"/>
      <c r="AO104" s="32"/>
      <c r="AP104" s="71"/>
      <c r="AQ104" s="71"/>
      <c r="AR104" s="71"/>
      <c r="AS104" s="71"/>
      <c r="AT104" s="71"/>
      <c r="AU104" s="34"/>
    </row>
    <row r="105" customFormat="false" ht="12.75" hidden="false" customHeight="false" outlineLevel="0" collapsed="false">
      <c r="A105" s="59" t="n">
        <v>389996</v>
      </c>
      <c r="B105" s="60"/>
      <c r="C105" s="60"/>
      <c r="D105" s="60" t="s">
        <v>113</v>
      </c>
      <c r="E105" s="62" t="s">
        <v>536</v>
      </c>
      <c r="F105" s="60" t="s">
        <v>114</v>
      </c>
      <c r="G105" s="63"/>
      <c r="H105" s="62"/>
      <c r="I105" s="62"/>
      <c r="J105" s="62"/>
      <c r="K105" s="62"/>
      <c r="L105" s="62"/>
      <c r="M105" s="60"/>
      <c r="N105" s="62"/>
      <c r="O105" s="64"/>
      <c r="P105" s="62"/>
      <c r="Q105" s="62"/>
      <c r="R105" s="62"/>
      <c r="S105" s="60"/>
      <c r="T105" s="65" t="n">
        <v>1997</v>
      </c>
      <c r="U105" s="24"/>
      <c r="V105" s="66"/>
      <c r="W105" s="66"/>
      <c r="X105" s="67"/>
      <c r="Y105" s="67"/>
      <c r="Z105" s="66"/>
      <c r="AA105" s="67"/>
      <c r="AB105" s="68"/>
      <c r="AC105" s="66"/>
      <c r="AD105" s="67"/>
      <c r="AE105" s="28"/>
      <c r="AF105" s="69"/>
      <c r="AG105" s="69"/>
      <c r="AH105" s="74"/>
      <c r="AI105" s="70"/>
      <c r="AJ105" s="69"/>
      <c r="AK105" s="70"/>
      <c r="AL105" s="75"/>
      <c r="AM105" s="69"/>
      <c r="AN105" s="70"/>
      <c r="AO105" s="32"/>
      <c r="AP105" s="71"/>
      <c r="AQ105" s="71"/>
      <c r="AR105" s="71"/>
      <c r="AS105" s="71"/>
      <c r="AT105" s="71"/>
      <c r="AU105" s="34"/>
    </row>
    <row r="106" customFormat="false" ht="12.75" hidden="false" customHeight="false" outlineLevel="0" collapsed="false">
      <c r="A106" s="59" t="n">
        <v>389996</v>
      </c>
      <c r="B106" s="60"/>
      <c r="C106" s="60"/>
      <c r="D106" s="60" t="s">
        <v>395</v>
      </c>
      <c r="E106" s="62" t="s">
        <v>537</v>
      </c>
      <c r="F106" s="60" t="s">
        <v>114</v>
      </c>
      <c r="G106" s="63"/>
      <c r="H106" s="62"/>
      <c r="I106" s="62"/>
      <c r="J106" s="62"/>
      <c r="K106" s="62"/>
      <c r="L106" s="62"/>
      <c r="M106" s="60"/>
      <c r="N106" s="62"/>
      <c r="O106" s="64"/>
      <c r="P106" s="62"/>
      <c r="Q106" s="62"/>
      <c r="R106" s="62"/>
      <c r="S106" s="60"/>
      <c r="T106" s="65" t="n">
        <v>1997</v>
      </c>
      <c r="U106" s="24"/>
      <c r="V106" s="66"/>
      <c r="W106" s="66"/>
      <c r="X106" s="67"/>
      <c r="Y106" s="67"/>
      <c r="Z106" s="66"/>
      <c r="AA106" s="67"/>
      <c r="AB106" s="68"/>
      <c r="AC106" s="66"/>
      <c r="AD106" s="67"/>
      <c r="AE106" s="28"/>
      <c r="AF106" s="69"/>
      <c r="AG106" s="69"/>
      <c r="AH106" s="74"/>
      <c r="AI106" s="70"/>
      <c r="AJ106" s="69"/>
      <c r="AK106" s="70"/>
      <c r="AL106" s="75"/>
      <c r="AM106" s="69"/>
      <c r="AN106" s="70"/>
      <c r="AO106" s="32"/>
      <c r="AP106" s="71"/>
      <c r="AQ106" s="71"/>
      <c r="AR106" s="71"/>
      <c r="AS106" s="71"/>
      <c r="AT106" s="71"/>
      <c r="AU106" s="34"/>
    </row>
    <row r="107" customFormat="false" ht="12.75" hidden="false" customHeight="false" outlineLevel="0" collapsed="false">
      <c r="A107" s="59" t="n">
        <v>2399999</v>
      </c>
      <c r="B107" s="60"/>
      <c r="C107" s="60"/>
      <c r="D107" s="60" t="s">
        <v>509</v>
      </c>
      <c r="E107" s="78" t="s">
        <v>538</v>
      </c>
      <c r="F107" s="60" t="s">
        <v>114</v>
      </c>
      <c r="G107" s="63"/>
      <c r="H107" s="62"/>
      <c r="I107" s="62"/>
      <c r="J107" s="62"/>
      <c r="K107" s="62"/>
      <c r="L107" s="62"/>
      <c r="M107" s="60"/>
      <c r="N107" s="62"/>
      <c r="O107" s="64"/>
      <c r="P107" s="62"/>
      <c r="Q107" s="62"/>
      <c r="R107" s="62"/>
      <c r="S107" s="60"/>
      <c r="T107" s="65" t="n">
        <v>1985</v>
      </c>
      <c r="U107" s="24"/>
      <c r="V107" s="66"/>
      <c r="W107" s="66"/>
      <c r="X107" s="67"/>
      <c r="Y107" s="67"/>
      <c r="Z107" s="66"/>
      <c r="AA107" s="67"/>
      <c r="AB107" s="68"/>
      <c r="AC107" s="66"/>
      <c r="AD107" s="67"/>
      <c r="AE107" s="28"/>
      <c r="AF107" s="69"/>
      <c r="AG107" s="69"/>
      <c r="AH107" s="74"/>
      <c r="AI107" s="70"/>
      <c r="AJ107" s="69"/>
      <c r="AK107" s="70"/>
      <c r="AL107" s="75"/>
      <c r="AM107" s="69"/>
      <c r="AN107" s="70"/>
      <c r="AO107" s="32"/>
      <c r="AP107" s="71"/>
      <c r="AQ107" s="71"/>
      <c r="AR107" s="71"/>
      <c r="AS107" s="71"/>
      <c r="AT107" s="71"/>
      <c r="AU107" s="34"/>
    </row>
    <row r="108" customFormat="false" ht="12.75" hidden="false" customHeight="false" outlineLevel="0" collapsed="false">
      <c r="A108" s="59"/>
      <c r="B108" s="60"/>
      <c r="C108" s="60"/>
      <c r="D108" s="60"/>
      <c r="E108" s="62"/>
      <c r="F108" s="60"/>
      <c r="G108" s="63"/>
      <c r="H108" s="62"/>
      <c r="I108" s="62"/>
      <c r="J108" s="62"/>
      <c r="K108" s="62"/>
      <c r="L108" s="62"/>
      <c r="M108" s="60"/>
      <c r="N108" s="62"/>
      <c r="O108" s="64"/>
      <c r="P108" s="62"/>
      <c r="Q108" s="62"/>
      <c r="R108" s="62"/>
      <c r="S108" s="60"/>
      <c r="T108" s="65"/>
      <c r="U108" s="24"/>
      <c r="V108" s="66"/>
      <c r="W108" s="66"/>
      <c r="X108" s="67"/>
      <c r="Y108" s="67"/>
      <c r="Z108" s="66"/>
      <c r="AA108" s="67"/>
      <c r="AB108" s="68"/>
      <c r="AC108" s="66"/>
      <c r="AD108" s="67"/>
      <c r="AE108" s="28"/>
      <c r="AF108" s="69"/>
      <c r="AG108" s="69"/>
      <c r="AH108" s="74"/>
      <c r="AI108" s="70"/>
      <c r="AJ108" s="69"/>
      <c r="AK108" s="70"/>
      <c r="AL108" s="75"/>
      <c r="AM108" s="69"/>
      <c r="AN108" s="70"/>
      <c r="AO108" s="32"/>
      <c r="AP108" s="71"/>
      <c r="AQ108" s="71"/>
      <c r="AR108" s="71"/>
      <c r="AS108" s="71"/>
      <c r="AT108" s="71"/>
      <c r="AU108" s="34"/>
    </row>
    <row r="109" customFormat="false" ht="12.75" hidden="false" customHeight="false" outlineLevel="0" collapsed="false">
      <c r="A109" s="59"/>
      <c r="B109" s="60"/>
      <c r="C109" s="60"/>
      <c r="D109" s="60"/>
      <c r="E109" s="78"/>
      <c r="F109" s="60"/>
      <c r="G109" s="63"/>
      <c r="H109" s="62"/>
      <c r="I109" s="62"/>
      <c r="J109" s="62"/>
      <c r="K109" s="62"/>
      <c r="L109" s="62"/>
      <c r="M109" s="60"/>
      <c r="N109" s="62"/>
      <c r="O109" s="64"/>
      <c r="P109" s="62"/>
      <c r="Q109" s="62"/>
      <c r="R109" s="62"/>
      <c r="S109" s="60"/>
      <c r="T109" s="65"/>
      <c r="U109" s="24"/>
      <c r="V109" s="66"/>
      <c r="W109" s="66"/>
      <c r="X109" s="67"/>
      <c r="Y109" s="67"/>
      <c r="Z109" s="66"/>
      <c r="AA109" s="67"/>
      <c r="AB109" s="68"/>
      <c r="AC109" s="66"/>
      <c r="AD109" s="67"/>
      <c r="AE109" s="28"/>
      <c r="AF109" s="69"/>
      <c r="AG109" s="69"/>
      <c r="AH109" s="74"/>
      <c r="AI109" s="70"/>
      <c r="AJ109" s="69"/>
      <c r="AK109" s="70"/>
      <c r="AL109" s="75"/>
      <c r="AM109" s="69"/>
      <c r="AN109" s="70"/>
      <c r="AO109" s="32"/>
      <c r="AP109" s="71"/>
      <c r="AQ109" s="71"/>
      <c r="AR109" s="71"/>
      <c r="AS109" s="71"/>
      <c r="AT109" s="71"/>
      <c r="AU109" s="34"/>
    </row>
    <row r="110" customFormat="false" ht="6" hidden="false" customHeight="true" outlineLevel="0" collapsed="false">
      <c r="A110" s="51"/>
      <c r="B110" s="52"/>
      <c r="C110" s="52"/>
      <c r="D110" s="52"/>
      <c r="E110" s="53"/>
      <c r="F110" s="52"/>
      <c r="G110" s="54"/>
      <c r="H110" s="53"/>
      <c r="I110" s="53"/>
      <c r="J110" s="53"/>
      <c r="K110" s="53"/>
      <c r="L110" s="53"/>
      <c r="M110" s="52"/>
      <c r="N110" s="53"/>
      <c r="O110" s="55"/>
      <c r="P110" s="53"/>
      <c r="Q110" s="53"/>
      <c r="R110" s="53"/>
      <c r="S110" s="52"/>
      <c r="T110" s="52"/>
      <c r="U110" s="56"/>
      <c r="V110" s="53"/>
      <c r="W110" s="53"/>
      <c r="X110" s="52"/>
      <c r="Y110" s="52"/>
      <c r="Z110" s="53"/>
      <c r="AA110" s="52"/>
      <c r="AB110" s="57"/>
      <c r="AC110" s="53"/>
      <c r="AD110" s="52"/>
      <c r="AE110" s="58"/>
      <c r="AF110" s="53"/>
      <c r="AG110" s="53"/>
      <c r="AH110" s="52"/>
      <c r="AI110" s="52"/>
      <c r="AJ110" s="53"/>
      <c r="AK110" s="52"/>
      <c r="AL110" s="57"/>
      <c r="AM110" s="53"/>
      <c r="AN110" s="52"/>
      <c r="AO110" s="58"/>
      <c r="AP110" s="52"/>
      <c r="AQ110" s="52"/>
      <c r="AR110" s="52"/>
      <c r="AS110" s="52"/>
      <c r="AT110" s="52"/>
      <c r="AU110" s="58"/>
    </row>
    <row r="111" customFormat="false" ht="12.75" hidden="false" customHeight="false" outlineLevel="0" collapsed="false">
      <c r="A111" s="59" t="n">
        <v>3509999</v>
      </c>
      <c r="B111" s="60"/>
      <c r="C111" s="60"/>
      <c r="D111" s="60" t="s">
        <v>539</v>
      </c>
      <c r="E111" s="62" t="s">
        <v>540</v>
      </c>
      <c r="F111" s="60"/>
      <c r="G111" s="63"/>
      <c r="H111" s="62"/>
      <c r="I111" s="62"/>
      <c r="J111" s="62"/>
      <c r="K111" s="62"/>
      <c r="L111" s="62"/>
      <c r="M111" s="60"/>
      <c r="N111" s="62"/>
      <c r="O111" s="64"/>
      <c r="P111" s="62"/>
      <c r="Q111" s="62"/>
      <c r="R111" s="62"/>
      <c r="S111" s="60"/>
      <c r="T111" s="65"/>
      <c r="U111" s="24"/>
      <c r="V111" s="66" t="s">
        <v>121</v>
      </c>
      <c r="W111" s="66" t="s">
        <v>163</v>
      </c>
      <c r="X111" s="67"/>
      <c r="Y111" s="67"/>
      <c r="Z111" s="66"/>
      <c r="AA111" s="67"/>
      <c r="AB111" s="68"/>
      <c r="AC111" s="66"/>
      <c r="AD111" s="67"/>
      <c r="AE111" s="28"/>
      <c r="AF111" s="69" t="s">
        <v>124</v>
      </c>
      <c r="AG111" s="69" t="s">
        <v>163</v>
      </c>
      <c r="AH111" s="74"/>
      <c r="AI111" s="70"/>
      <c r="AJ111" s="69"/>
      <c r="AK111" s="70"/>
      <c r="AL111" s="75"/>
      <c r="AM111" s="69"/>
      <c r="AN111" s="70"/>
      <c r="AO111" s="32"/>
      <c r="AP111" s="71"/>
      <c r="AQ111" s="71"/>
      <c r="AR111" s="71"/>
      <c r="AS111" s="71"/>
      <c r="AT111" s="71"/>
      <c r="AU111" s="34"/>
    </row>
    <row r="112" customFormat="false" ht="12.75" hidden="false" customHeight="false" outlineLevel="0" collapsed="false">
      <c r="A112" s="59" t="n">
        <v>2819996</v>
      </c>
      <c r="B112" s="60"/>
      <c r="C112" s="60"/>
      <c r="D112" s="60" t="s">
        <v>539</v>
      </c>
      <c r="E112" s="62" t="s">
        <v>172</v>
      </c>
      <c r="F112" s="60"/>
      <c r="G112" s="63"/>
      <c r="H112" s="62"/>
      <c r="I112" s="62"/>
      <c r="J112" s="62"/>
      <c r="K112" s="62"/>
      <c r="L112" s="62"/>
      <c r="M112" s="60"/>
      <c r="N112" s="62"/>
      <c r="O112" s="64"/>
      <c r="P112" s="62"/>
      <c r="Q112" s="62"/>
      <c r="R112" s="62"/>
      <c r="S112" s="60"/>
      <c r="T112" s="65"/>
      <c r="U112" s="24"/>
      <c r="V112" s="66"/>
      <c r="W112" s="66"/>
      <c r="X112" s="67"/>
      <c r="Y112" s="67"/>
      <c r="Z112" s="66"/>
      <c r="AA112" s="67"/>
      <c r="AB112" s="68"/>
      <c r="AC112" s="66"/>
      <c r="AD112" s="67"/>
      <c r="AE112" s="28"/>
      <c r="AF112" s="69"/>
      <c r="AG112" s="69"/>
      <c r="AH112" s="74"/>
      <c r="AI112" s="70"/>
      <c r="AJ112" s="69"/>
      <c r="AK112" s="70"/>
      <c r="AL112" s="75"/>
      <c r="AM112" s="69"/>
      <c r="AN112" s="70"/>
      <c r="AO112" s="32"/>
      <c r="AP112" s="71"/>
      <c r="AQ112" s="71"/>
      <c r="AR112" s="71"/>
      <c r="AS112" s="71"/>
      <c r="AT112" s="71"/>
      <c r="AU112" s="34"/>
    </row>
    <row r="113" customFormat="false" ht="12.75" hidden="false" customHeight="false" outlineLevel="0" collapsed="false">
      <c r="A113" s="59" t="n">
        <v>3209997</v>
      </c>
      <c r="B113" s="60"/>
      <c r="C113" s="60"/>
      <c r="D113" s="60" t="s">
        <v>539</v>
      </c>
      <c r="E113" s="62" t="s">
        <v>541</v>
      </c>
      <c r="F113" s="60"/>
      <c r="G113" s="63"/>
      <c r="H113" s="62"/>
      <c r="I113" s="62"/>
      <c r="J113" s="62"/>
      <c r="K113" s="62"/>
      <c r="L113" s="62"/>
      <c r="M113" s="60"/>
      <c r="N113" s="62"/>
      <c r="O113" s="64"/>
      <c r="P113" s="62"/>
      <c r="Q113" s="62"/>
      <c r="R113" s="62"/>
      <c r="S113" s="60"/>
      <c r="T113" s="65"/>
      <c r="U113" s="24"/>
      <c r="V113" s="66"/>
      <c r="W113" s="66"/>
      <c r="X113" s="67"/>
      <c r="Y113" s="67"/>
      <c r="Z113" s="66"/>
      <c r="AA113" s="67"/>
      <c r="AB113" s="68"/>
      <c r="AC113" s="66"/>
      <c r="AD113" s="67"/>
      <c r="AE113" s="28"/>
      <c r="AF113" s="69"/>
      <c r="AG113" s="69"/>
      <c r="AH113" s="74"/>
      <c r="AI113" s="70"/>
      <c r="AJ113" s="69"/>
      <c r="AK113" s="70"/>
      <c r="AL113" s="75"/>
      <c r="AM113" s="69"/>
      <c r="AN113" s="70"/>
      <c r="AO113" s="32"/>
      <c r="AP113" s="71"/>
      <c r="AQ113" s="71"/>
      <c r="AR113" s="71"/>
      <c r="AS113" s="71"/>
      <c r="AT113" s="71"/>
      <c r="AU113" s="34"/>
    </row>
    <row r="114" customFormat="false" ht="12.75" hidden="false" customHeight="false" outlineLevel="0" collapsed="false">
      <c r="A114" s="59" t="n">
        <v>1519994</v>
      </c>
      <c r="B114" s="60"/>
      <c r="C114" s="60"/>
      <c r="D114" s="60" t="s">
        <v>539</v>
      </c>
      <c r="E114" s="62" t="s">
        <v>542</v>
      </c>
      <c r="F114" s="60"/>
      <c r="G114" s="63"/>
      <c r="H114" s="62"/>
      <c r="I114" s="62"/>
      <c r="J114" s="62"/>
      <c r="K114" s="62"/>
      <c r="L114" s="62"/>
      <c r="M114" s="60"/>
      <c r="N114" s="62"/>
      <c r="O114" s="64"/>
      <c r="P114" s="62"/>
      <c r="Q114" s="62"/>
      <c r="R114" s="62"/>
      <c r="S114" s="60"/>
      <c r="T114" s="65"/>
      <c r="U114" s="24"/>
      <c r="V114" s="66"/>
      <c r="W114" s="66"/>
      <c r="X114" s="67"/>
      <c r="Y114" s="67"/>
      <c r="Z114" s="66"/>
      <c r="AA114" s="67"/>
      <c r="AB114" s="68"/>
      <c r="AC114" s="66"/>
      <c r="AD114" s="67"/>
      <c r="AE114" s="28"/>
      <c r="AF114" s="69"/>
      <c r="AG114" s="69"/>
      <c r="AH114" s="74"/>
      <c r="AI114" s="70"/>
      <c r="AJ114" s="69"/>
      <c r="AK114" s="70"/>
      <c r="AL114" s="75"/>
      <c r="AM114" s="69"/>
      <c r="AN114" s="70"/>
      <c r="AO114" s="32"/>
      <c r="AP114" s="71"/>
      <c r="AQ114" s="71"/>
      <c r="AR114" s="71"/>
      <c r="AS114" s="71"/>
      <c r="AT114" s="71"/>
      <c r="AU114" s="34"/>
    </row>
    <row r="115" customFormat="false" ht="12.75" hidden="false" customHeight="false" outlineLevel="0" collapsed="false">
      <c r="A115" s="59" t="n">
        <v>2609993</v>
      </c>
      <c r="B115" s="60"/>
      <c r="C115" s="60"/>
      <c r="D115" s="60" t="s">
        <v>539</v>
      </c>
      <c r="E115" s="62" t="s">
        <v>543</v>
      </c>
      <c r="F115" s="60"/>
      <c r="G115" s="63"/>
      <c r="H115" s="62"/>
      <c r="I115" s="62"/>
      <c r="J115" s="62"/>
      <c r="K115" s="62"/>
      <c r="L115" s="62"/>
      <c r="M115" s="60"/>
      <c r="N115" s="62"/>
      <c r="O115" s="64"/>
      <c r="P115" s="62"/>
      <c r="Q115" s="62"/>
      <c r="R115" s="62"/>
      <c r="S115" s="60"/>
      <c r="T115" s="65"/>
      <c r="U115" s="24"/>
      <c r="V115" s="66"/>
      <c r="W115" s="66"/>
      <c r="X115" s="67"/>
      <c r="Y115" s="67"/>
      <c r="Z115" s="66"/>
      <c r="AA115" s="67"/>
      <c r="AB115" s="68"/>
      <c r="AC115" s="66"/>
      <c r="AD115" s="67"/>
      <c r="AE115" s="28"/>
      <c r="AF115" s="69"/>
      <c r="AG115" s="69"/>
      <c r="AH115" s="74"/>
      <c r="AI115" s="70"/>
      <c r="AJ115" s="69"/>
      <c r="AK115" s="70"/>
      <c r="AL115" s="75"/>
      <c r="AM115" s="69"/>
      <c r="AN115" s="70"/>
      <c r="AO115" s="32"/>
      <c r="AP115" s="71"/>
      <c r="AQ115" s="71"/>
      <c r="AR115" s="71"/>
      <c r="AS115" s="71"/>
      <c r="AT115" s="71"/>
      <c r="AU115" s="34"/>
    </row>
    <row r="116" customFormat="false" ht="12.75" hidden="false" customHeight="false" outlineLevel="0" collapsed="false">
      <c r="A116" s="59"/>
      <c r="B116" s="60"/>
      <c r="C116" s="60"/>
      <c r="D116" s="60"/>
      <c r="E116" s="78"/>
      <c r="F116" s="60"/>
      <c r="G116" s="63"/>
      <c r="H116" s="62"/>
      <c r="I116" s="62"/>
      <c r="J116" s="62"/>
      <c r="K116" s="62"/>
      <c r="L116" s="62"/>
      <c r="M116" s="60"/>
      <c r="N116" s="62"/>
      <c r="O116" s="64"/>
      <c r="P116" s="62"/>
      <c r="Q116" s="62"/>
      <c r="R116" s="62"/>
      <c r="S116" s="60"/>
      <c r="T116" s="65"/>
      <c r="U116" s="24"/>
      <c r="V116" s="66"/>
      <c r="W116" s="66"/>
      <c r="X116" s="67"/>
      <c r="Y116" s="67"/>
      <c r="Z116" s="66"/>
      <c r="AA116" s="67"/>
      <c r="AB116" s="68"/>
      <c r="AC116" s="66"/>
      <c r="AD116" s="67"/>
      <c r="AE116" s="28"/>
      <c r="AF116" s="69"/>
      <c r="AG116" s="69"/>
      <c r="AH116" s="74"/>
      <c r="AI116" s="70"/>
      <c r="AJ116" s="69"/>
      <c r="AK116" s="70"/>
      <c r="AL116" s="75"/>
      <c r="AM116" s="69"/>
      <c r="AN116" s="70"/>
      <c r="AO116" s="32"/>
      <c r="AP116" s="71"/>
      <c r="AQ116" s="71"/>
      <c r="AR116" s="71"/>
      <c r="AS116" s="71"/>
      <c r="AT116" s="71"/>
      <c r="AU116" s="34"/>
    </row>
    <row r="117" customFormat="false" ht="6" hidden="false" customHeight="true" outlineLevel="0" collapsed="false">
      <c r="A117" s="79"/>
      <c r="B117" s="80"/>
      <c r="C117" s="80"/>
      <c r="D117" s="80"/>
      <c r="E117" s="81"/>
      <c r="F117" s="80"/>
      <c r="G117" s="82"/>
      <c r="H117" s="81"/>
      <c r="I117" s="81"/>
      <c r="J117" s="81"/>
      <c r="K117" s="81"/>
      <c r="L117" s="81"/>
      <c r="M117" s="80"/>
      <c r="N117" s="81"/>
      <c r="O117" s="83"/>
      <c r="P117" s="81"/>
      <c r="Q117" s="81"/>
      <c r="R117" s="81"/>
      <c r="S117" s="80"/>
      <c r="T117" s="80"/>
      <c r="U117" s="84"/>
      <c r="V117" s="81"/>
      <c r="W117" s="81"/>
      <c r="X117" s="80"/>
      <c r="Y117" s="80"/>
      <c r="Z117" s="81"/>
      <c r="AA117" s="80"/>
      <c r="AB117" s="85"/>
      <c r="AC117" s="81"/>
      <c r="AD117" s="80"/>
      <c r="AE117" s="86"/>
      <c r="AF117" s="81"/>
      <c r="AG117" s="81"/>
      <c r="AH117" s="80"/>
      <c r="AI117" s="80"/>
      <c r="AJ117" s="81"/>
      <c r="AK117" s="80"/>
      <c r="AL117" s="85"/>
      <c r="AM117" s="81"/>
      <c r="AN117" s="80"/>
      <c r="AO117" s="86"/>
      <c r="AP117" s="80"/>
      <c r="AQ117" s="80"/>
      <c r="AR117" s="80"/>
      <c r="AS117" s="80"/>
      <c r="AT117" s="80"/>
      <c r="AU117" s="86"/>
    </row>
    <row r="118" customFormat="false" ht="12.75" hidden="false" customHeight="false" outlineLevel="0" collapsed="false">
      <c r="A118" s="59" t="s">
        <v>544</v>
      </c>
      <c r="B118" s="60" t="s">
        <v>545</v>
      </c>
      <c r="C118" s="60"/>
      <c r="D118" s="60" t="s">
        <v>113</v>
      </c>
      <c r="E118" s="62" t="s">
        <v>316</v>
      </c>
      <c r="F118" s="60" t="s">
        <v>148</v>
      </c>
      <c r="G118" s="63" t="n">
        <v>33925</v>
      </c>
      <c r="H118" s="62" t="s">
        <v>546</v>
      </c>
      <c r="I118" s="62" t="s">
        <v>547</v>
      </c>
      <c r="J118" s="62"/>
      <c r="K118" s="62" t="s">
        <v>548</v>
      </c>
      <c r="L118" s="62" t="s">
        <v>119</v>
      </c>
      <c r="M118" s="60"/>
      <c r="N118" s="62"/>
      <c r="O118" s="64" t="s">
        <v>119</v>
      </c>
      <c r="P118" s="62" t="s">
        <v>549</v>
      </c>
      <c r="Q118" s="62" t="s">
        <v>550</v>
      </c>
      <c r="R118" s="62" t="s">
        <v>420</v>
      </c>
      <c r="S118" s="60"/>
      <c r="T118" s="65" t="n">
        <v>2004</v>
      </c>
      <c r="U118" s="24" t="n">
        <v>12</v>
      </c>
      <c r="V118" s="66" t="s">
        <v>121</v>
      </c>
      <c r="W118" s="66" t="s">
        <v>551</v>
      </c>
      <c r="X118" s="67" t="s">
        <v>13</v>
      </c>
      <c r="Y118" s="67"/>
      <c r="Z118" s="66" t="s">
        <v>552</v>
      </c>
      <c r="AA118" s="67"/>
      <c r="AB118" s="68"/>
      <c r="AC118" s="66"/>
      <c r="AD118" s="67"/>
      <c r="AE118" s="28"/>
      <c r="AF118" s="69" t="s">
        <v>124</v>
      </c>
      <c r="AG118" s="69" t="s">
        <v>553</v>
      </c>
      <c r="AH118" s="70" t="s">
        <v>13</v>
      </c>
      <c r="AI118" s="70"/>
      <c r="AJ118" s="69" t="s">
        <v>548</v>
      </c>
      <c r="AK118" s="70"/>
      <c r="AL118" s="75" t="n">
        <v>209991002</v>
      </c>
      <c r="AM118" s="69"/>
      <c r="AN118" s="70"/>
      <c r="AO118" s="32"/>
      <c r="AP118" s="71"/>
      <c r="AQ118" s="71"/>
      <c r="AR118" s="71"/>
      <c r="AS118" s="71"/>
      <c r="AT118" s="71"/>
      <c r="AU118" s="34"/>
    </row>
    <row r="119" customFormat="false" ht="12.75" hidden="false" customHeight="false" outlineLevel="0" collapsed="false">
      <c r="A119" s="59" t="s">
        <v>544</v>
      </c>
      <c r="B119" s="60" t="s">
        <v>545</v>
      </c>
      <c r="C119" s="60"/>
      <c r="D119" s="60" t="s">
        <v>113</v>
      </c>
      <c r="E119" s="62" t="s">
        <v>497</v>
      </c>
      <c r="F119" s="60" t="s">
        <v>148</v>
      </c>
      <c r="G119" s="63" t="n">
        <v>34529</v>
      </c>
      <c r="H119" s="62" t="s">
        <v>554</v>
      </c>
      <c r="I119" s="62" t="s">
        <v>547</v>
      </c>
      <c r="J119" s="62" t="s">
        <v>513</v>
      </c>
      <c r="K119" s="62" t="s">
        <v>548</v>
      </c>
      <c r="L119" s="62" t="s">
        <v>119</v>
      </c>
      <c r="M119" s="60"/>
      <c r="N119" s="62"/>
      <c r="O119" s="64" t="s">
        <v>119</v>
      </c>
      <c r="P119" s="62" t="s">
        <v>549</v>
      </c>
      <c r="Q119" s="62" t="s">
        <v>550</v>
      </c>
      <c r="R119" s="62" t="s">
        <v>430</v>
      </c>
      <c r="S119" s="60"/>
      <c r="T119" s="65" t="n">
        <v>2004</v>
      </c>
      <c r="U119" s="24" t="n">
        <v>12</v>
      </c>
      <c r="V119" s="66" t="s">
        <v>121</v>
      </c>
      <c r="W119" s="66" t="s">
        <v>551</v>
      </c>
      <c r="X119" s="67" t="s">
        <v>13</v>
      </c>
      <c r="Y119" s="67"/>
      <c r="Z119" s="66" t="s">
        <v>552</v>
      </c>
      <c r="AA119" s="67"/>
      <c r="AB119" s="68"/>
      <c r="AC119" s="66"/>
      <c r="AD119" s="67"/>
      <c r="AE119" s="28"/>
      <c r="AF119" s="69" t="s">
        <v>124</v>
      </c>
      <c r="AG119" s="69" t="s">
        <v>555</v>
      </c>
      <c r="AH119" s="70" t="s">
        <v>13</v>
      </c>
      <c r="AI119" s="70"/>
      <c r="AJ119" s="69" t="s">
        <v>548</v>
      </c>
      <c r="AK119" s="70"/>
      <c r="AL119" s="75" t="n">
        <v>209991002</v>
      </c>
      <c r="AM119" s="69"/>
      <c r="AN119" s="70"/>
      <c r="AO119" s="32"/>
      <c r="AP119" s="71"/>
      <c r="AQ119" s="71"/>
      <c r="AR119" s="71"/>
      <c r="AS119" s="71"/>
      <c r="AT119" s="71"/>
      <c r="AU119" s="34"/>
    </row>
    <row r="120" customFormat="false" ht="12.75" hidden="false" customHeight="false" outlineLevel="0" collapsed="false">
      <c r="A120" s="59" t="n">
        <v>3409997</v>
      </c>
      <c r="B120" s="60" t="s">
        <v>545</v>
      </c>
      <c r="C120" s="60"/>
      <c r="D120" s="60" t="s">
        <v>113</v>
      </c>
      <c r="E120" s="62" t="s">
        <v>556</v>
      </c>
      <c r="F120" s="60" t="s">
        <v>13</v>
      </c>
      <c r="G120" s="63"/>
      <c r="H120" s="62"/>
      <c r="I120" s="62"/>
      <c r="J120" s="62"/>
      <c r="K120" s="62"/>
      <c r="L120" s="72"/>
      <c r="M120" s="60"/>
      <c r="N120" s="62"/>
      <c r="O120" s="64"/>
      <c r="P120" s="62"/>
      <c r="Q120" s="62"/>
      <c r="R120" s="62"/>
      <c r="S120" s="60"/>
      <c r="T120" s="65" t="n">
        <v>2004</v>
      </c>
      <c r="U120" s="24"/>
      <c r="V120" s="66"/>
      <c r="W120" s="66"/>
      <c r="X120" s="67"/>
      <c r="Y120" s="67"/>
      <c r="Z120" s="66"/>
      <c r="AA120" s="67"/>
      <c r="AB120" s="68"/>
      <c r="AC120" s="66"/>
      <c r="AD120" s="67"/>
      <c r="AE120" s="28"/>
      <c r="AF120" s="69"/>
      <c r="AG120" s="69"/>
      <c r="AH120" s="70"/>
      <c r="AI120" s="70"/>
      <c r="AJ120" s="69"/>
      <c r="AK120" s="70"/>
      <c r="AL120" s="75"/>
      <c r="AM120" s="69"/>
      <c r="AN120" s="70"/>
      <c r="AO120" s="32"/>
      <c r="AP120" s="71"/>
      <c r="AQ120" s="71"/>
      <c r="AR120" s="71"/>
      <c r="AS120" s="71"/>
      <c r="AT120" s="71"/>
      <c r="AU120" s="34"/>
    </row>
    <row r="121" customFormat="false" ht="12.75" hidden="false" customHeight="false" outlineLevel="0" collapsed="false">
      <c r="A121" s="59" t="n">
        <v>3209990</v>
      </c>
      <c r="B121" s="60" t="s">
        <v>545</v>
      </c>
      <c r="C121" s="61"/>
      <c r="D121" s="60" t="s">
        <v>113</v>
      </c>
      <c r="E121" s="62" t="s">
        <v>334</v>
      </c>
      <c r="F121" s="60" t="s">
        <v>114</v>
      </c>
      <c r="G121" s="63"/>
      <c r="H121" s="62" t="s">
        <v>557</v>
      </c>
      <c r="I121" s="62" t="s">
        <v>558</v>
      </c>
      <c r="J121" s="62"/>
      <c r="K121" s="62"/>
      <c r="L121" s="62"/>
      <c r="M121" s="60"/>
      <c r="N121" s="62"/>
      <c r="O121" s="64"/>
      <c r="P121" s="62"/>
      <c r="Q121" s="62" t="s">
        <v>120</v>
      </c>
      <c r="R121" s="62"/>
      <c r="S121" s="60"/>
      <c r="T121" s="65" t="n">
        <v>2004</v>
      </c>
      <c r="U121" s="24"/>
      <c r="V121" s="66" t="s">
        <v>121</v>
      </c>
      <c r="W121" s="66" t="s">
        <v>163</v>
      </c>
      <c r="X121" s="73" t="s">
        <v>13</v>
      </c>
      <c r="Y121" s="67"/>
      <c r="Z121" s="66"/>
      <c r="AA121" s="67"/>
      <c r="AB121" s="68"/>
      <c r="AC121" s="66"/>
      <c r="AD121" s="67"/>
      <c r="AE121" s="28"/>
      <c r="AF121" s="69" t="s">
        <v>124</v>
      </c>
      <c r="AG121" s="69" t="s">
        <v>163</v>
      </c>
      <c r="AH121" s="74"/>
      <c r="AI121" s="70"/>
      <c r="AJ121" s="69"/>
      <c r="AK121" s="70"/>
      <c r="AL121" s="70"/>
      <c r="AM121" s="70"/>
      <c r="AN121" s="70"/>
      <c r="AO121" s="32"/>
      <c r="AP121" s="71"/>
      <c r="AQ121" s="71"/>
      <c r="AR121" s="71"/>
      <c r="AS121" s="71"/>
      <c r="AT121" s="71"/>
      <c r="AU121" s="34"/>
    </row>
    <row r="122" customFormat="false" ht="12.75" hidden="false" customHeight="false" outlineLevel="0" collapsed="false">
      <c r="A122" s="59" t="n">
        <v>26099911</v>
      </c>
      <c r="B122" s="60" t="s">
        <v>545</v>
      </c>
      <c r="C122" s="61"/>
      <c r="D122" s="60" t="s">
        <v>395</v>
      </c>
      <c r="E122" s="62" t="s">
        <v>559</v>
      </c>
      <c r="F122" s="60" t="s">
        <v>148</v>
      </c>
      <c r="G122" s="63" t="n">
        <v>34108</v>
      </c>
      <c r="H122" s="62" t="s">
        <v>560</v>
      </c>
      <c r="I122" s="62" t="s">
        <v>561</v>
      </c>
      <c r="J122" s="62" t="s">
        <v>562</v>
      </c>
      <c r="K122" s="62" t="s">
        <v>237</v>
      </c>
      <c r="L122" s="62" t="s">
        <v>119</v>
      </c>
      <c r="M122" s="60"/>
      <c r="N122" s="62" t="s">
        <v>398</v>
      </c>
      <c r="O122" s="64" t="n">
        <v>499997935</v>
      </c>
      <c r="P122" s="62" t="s">
        <v>399</v>
      </c>
      <c r="Q122" s="62" t="s">
        <v>120</v>
      </c>
      <c r="R122" s="62" t="s">
        <v>420</v>
      </c>
      <c r="S122" s="60" t="s">
        <v>135</v>
      </c>
      <c r="T122" s="65" t="n">
        <v>2002</v>
      </c>
      <c r="U122" s="24" t="n">
        <v>12</v>
      </c>
      <c r="V122" s="66" t="s">
        <v>121</v>
      </c>
      <c r="W122" s="66" t="s">
        <v>543</v>
      </c>
      <c r="X122" s="73" t="s">
        <v>13</v>
      </c>
      <c r="Y122" s="67" t="s">
        <v>138</v>
      </c>
      <c r="Z122" s="66" t="s">
        <v>237</v>
      </c>
      <c r="AA122" s="67"/>
      <c r="AB122" s="68"/>
      <c r="AC122" s="66" t="s">
        <v>228</v>
      </c>
      <c r="AD122" s="67" t="s">
        <v>13</v>
      </c>
      <c r="AE122" s="28"/>
      <c r="AF122" s="69" t="s">
        <v>124</v>
      </c>
      <c r="AG122" s="69" t="s">
        <v>563</v>
      </c>
      <c r="AH122" s="74" t="s">
        <v>13</v>
      </c>
      <c r="AI122" s="70" t="s">
        <v>138</v>
      </c>
      <c r="AJ122" s="69" t="s">
        <v>237</v>
      </c>
      <c r="AK122" s="70"/>
      <c r="AL122" s="75"/>
      <c r="AM122" s="69" t="s">
        <v>307</v>
      </c>
      <c r="AN122" s="70" t="s">
        <v>564</v>
      </c>
      <c r="AO122" s="32" t="s">
        <v>237</v>
      </c>
      <c r="AP122" s="71" t="s">
        <v>565</v>
      </c>
      <c r="AQ122" s="71"/>
      <c r="AR122" s="71"/>
      <c r="AS122" s="71"/>
      <c r="AT122" s="71"/>
      <c r="AU122" s="34"/>
    </row>
  </sheetData>
  <hyperlinks>
    <hyperlink ref="L6" r:id="rId1" display="chapini@xxxx.com.br"/>
    <hyperlink ref="L10" r:id="rId2" display="luis@xxx.com.br"/>
    <hyperlink ref="L11" r:id="rId3" display="morasi@xxx.com.br"/>
    <hyperlink ref="L15" r:id="rId4" display="sandra@xxx.com.br"/>
    <hyperlink ref="L26" r:id="rId5" display="raianesalv@xxx.com"/>
    <hyperlink ref="L27" r:id="rId6" display="prrj4@xxxx.com.br"/>
    <hyperlink ref="L32" r:id="rId7" display="fabiana@xxx.com.br"/>
    <hyperlink ref="L36" r:id="rId8" display="cecilia@xxx.com"/>
    <hyperlink ref="L37" r:id="rId9" display="mallol@xxx.com"/>
    <hyperlink ref="L38" r:id="rId10" display="carol@xxx.com"/>
    <hyperlink ref="L40" r:id="rId11" display="ro@xxx.com.br"/>
    <hyperlink ref="L67" r:id="rId12" display="guilherme@xxxx.com.br"/>
    <hyperlink ref="L69" r:id="rId13" display="moura@xxx.com.br"/>
    <hyperlink ref="L94" r:id="rId14" display="valen@xxxx.com.br"/>
    <hyperlink ref="L95" r:id="rId15" display="mp@xxxx.com.br"/>
  </hyperlinks>
  <printOptions headings="false" gridLines="false" gridLinesSet="true" horizontalCentered="false" verticalCentered="false"/>
  <pageMargins left="0.290277777777778" right="0.1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5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E26" activeCellId="0" sqref="E26:Q26"/>
    </sheetView>
  </sheetViews>
  <sheetFormatPr defaultColWidth="2.84765625" defaultRowHeight="12" zeroHeight="false" outlineLevelRow="0" outlineLevelCol="0"/>
  <cols>
    <col collapsed="false" customWidth="true" hidden="false" outlineLevel="0" max="1" min="1" style="87" width="4.41"/>
    <col collapsed="false" customWidth="false" hidden="false" outlineLevel="0" max="2" min="2" style="87" width="2.84"/>
    <col collapsed="false" customWidth="true" hidden="false" outlineLevel="0" max="3" min="3" style="87" width="3.42"/>
    <col collapsed="false" customWidth="false" hidden="false" outlineLevel="0" max="4" min="4" style="87" width="2.84"/>
    <col collapsed="false" customWidth="true" hidden="false" outlineLevel="0" max="5" min="5" style="87" width="4.56"/>
    <col collapsed="false" customWidth="false" hidden="false" outlineLevel="0" max="27" min="6" style="87" width="2.84"/>
    <col collapsed="false" customWidth="true" hidden="false" outlineLevel="0" max="28" min="28" style="87" width="8.7"/>
    <col collapsed="false" customWidth="true" hidden="false" outlineLevel="0" max="29" min="29" style="87" width="0.99"/>
    <col collapsed="false" customWidth="false" hidden="false" outlineLevel="0" max="33" min="30" style="87" width="2.84"/>
    <col collapsed="false" customWidth="true" hidden="false" outlineLevel="0" max="34" min="34" style="87" width="3.99"/>
    <col collapsed="false" customWidth="true" hidden="false" outlineLevel="0" max="35" min="35" style="87" width="1.85"/>
    <col collapsed="false" customWidth="false" hidden="false" outlineLevel="0" max="257" min="36" style="87" width="2.84"/>
  </cols>
  <sheetData>
    <row r="1" s="88" customFormat="true" ht="12" hidden="false" customHeight="true" outlineLevel="0" collapsed="false">
      <c r="B1" s="88" t="s">
        <v>14</v>
      </c>
      <c r="I1" s="89" t="n">
        <f aca="true">TODAY()</f>
        <v>46234</v>
      </c>
      <c r="W1" s="88" t="s">
        <v>16</v>
      </c>
      <c r="AG1" s="88" t="s">
        <v>17</v>
      </c>
      <c r="AQ1" s="88" t="s">
        <v>18</v>
      </c>
    </row>
    <row r="2" s="88" customFormat="true" ht="12" hidden="false" customHeight="true" outlineLevel="0" collapsed="false">
      <c r="A2" s="88" t="s">
        <v>19</v>
      </c>
      <c r="B2" s="88" t="s">
        <v>20</v>
      </c>
      <c r="D2" s="88" t="s">
        <v>22</v>
      </c>
      <c r="E2" s="88" t="s">
        <v>23</v>
      </c>
      <c r="F2" s="88" t="s">
        <v>24</v>
      </c>
      <c r="G2" s="88" t="s">
        <v>25</v>
      </c>
      <c r="H2" s="88" t="s">
        <v>26</v>
      </c>
      <c r="I2" s="88" t="s">
        <v>27</v>
      </c>
      <c r="J2" s="88" t="s">
        <v>28</v>
      </c>
      <c r="K2" s="88" t="s">
        <v>29</v>
      </c>
      <c r="L2" s="88" t="s">
        <v>30</v>
      </c>
      <c r="M2" s="88" t="s">
        <v>31</v>
      </c>
      <c r="N2" s="88" t="s">
        <v>32</v>
      </c>
      <c r="O2" s="88" t="s">
        <v>33</v>
      </c>
      <c r="P2" s="88" t="s">
        <v>34</v>
      </c>
      <c r="Q2" s="88" t="s">
        <v>35</v>
      </c>
      <c r="R2" s="88" t="s">
        <v>36</v>
      </c>
      <c r="S2" s="88" t="s">
        <v>37</v>
      </c>
      <c r="T2" s="88" t="s">
        <v>38</v>
      </c>
      <c r="U2" s="88" t="s">
        <v>39</v>
      </c>
      <c r="V2" s="88" t="s">
        <v>40</v>
      </c>
      <c r="W2" s="88" t="s">
        <v>41</v>
      </c>
      <c r="X2" s="88" t="s">
        <v>42</v>
      </c>
      <c r="Y2" s="88" t="s">
        <v>43</v>
      </c>
      <c r="Z2" s="88" t="s">
        <v>44</v>
      </c>
      <c r="AA2" s="88" t="s">
        <v>45</v>
      </c>
      <c r="AB2" s="88" t="s">
        <v>46</v>
      </c>
      <c r="AC2" s="88" t="s">
        <v>47</v>
      </c>
      <c r="AD2" s="88" t="s">
        <v>48</v>
      </c>
      <c r="AE2" s="88" t="s">
        <v>49</v>
      </c>
      <c r="AF2" s="88" t="s">
        <v>50</v>
      </c>
      <c r="AG2" s="88" t="s">
        <v>51</v>
      </c>
      <c r="AH2" s="88" t="s">
        <v>52</v>
      </c>
      <c r="AI2" s="88" t="s">
        <v>53</v>
      </c>
      <c r="AJ2" s="88" t="s">
        <v>54</v>
      </c>
      <c r="AK2" s="88" t="s">
        <v>55</v>
      </c>
      <c r="AL2" s="88" t="s">
        <v>56</v>
      </c>
      <c r="AM2" s="88" t="s">
        <v>57</v>
      </c>
      <c r="AN2" s="88" t="s">
        <v>58</v>
      </c>
      <c r="AO2" s="88" t="s">
        <v>59</v>
      </c>
      <c r="AP2" s="88" t="s">
        <v>60</v>
      </c>
      <c r="AQ2" s="88" t="s">
        <v>61</v>
      </c>
      <c r="AR2" s="88" t="s">
        <v>566</v>
      </c>
      <c r="AS2" s="88" t="s">
        <v>62</v>
      </c>
      <c r="AT2" s="88" t="s">
        <v>63</v>
      </c>
      <c r="AU2" s="88" t="s">
        <v>64</v>
      </c>
      <c r="AV2" s="88" t="s">
        <v>65</v>
      </c>
    </row>
    <row r="3" s="88" customFormat="true" ht="12" hidden="false" customHeight="true" outlineLevel="0" collapsed="false">
      <c r="A3" s="88" t="s">
        <v>66</v>
      </c>
      <c r="B3" s="88" t="s">
        <v>67</v>
      </c>
      <c r="D3" s="88" t="s">
        <v>68</v>
      </c>
      <c r="E3" s="88" t="s">
        <v>69</v>
      </c>
      <c r="F3" s="88" t="s">
        <v>70</v>
      </c>
      <c r="G3" s="88" t="s">
        <v>71</v>
      </c>
      <c r="H3" s="88" t="s">
        <v>72</v>
      </c>
      <c r="I3" s="88" t="s">
        <v>73</v>
      </c>
      <c r="J3" s="88" t="s">
        <v>74</v>
      </c>
      <c r="K3" s="88" t="s">
        <v>75</v>
      </c>
      <c r="L3" s="88" t="s">
        <v>76</v>
      </c>
      <c r="M3" s="88" t="s">
        <v>77</v>
      </c>
      <c r="N3" s="88" t="s">
        <v>78</v>
      </c>
      <c r="O3" s="88" t="s">
        <v>79</v>
      </c>
      <c r="P3" s="88" t="s">
        <v>80</v>
      </c>
      <c r="Q3" s="88" t="s">
        <v>81</v>
      </c>
      <c r="R3" s="88" t="s">
        <v>82</v>
      </c>
      <c r="S3" s="88" t="s">
        <v>83</v>
      </c>
      <c r="T3" s="88" t="s">
        <v>84</v>
      </c>
      <c r="U3" s="88" t="s">
        <v>85</v>
      </c>
      <c r="V3" s="88" t="s">
        <v>86</v>
      </c>
      <c r="W3" s="88" t="s">
        <v>87</v>
      </c>
      <c r="X3" s="88" t="s">
        <v>567</v>
      </c>
      <c r="Y3" s="88" t="s">
        <v>89</v>
      </c>
      <c r="Z3" s="88" t="s">
        <v>90</v>
      </c>
      <c r="AA3" s="88" t="s">
        <v>91</v>
      </c>
      <c r="AB3" s="88" t="s">
        <v>92</v>
      </c>
      <c r="AC3" s="88" t="s">
        <v>93</v>
      </c>
      <c r="AD3" s="88" t="s">
        <v>94</v>
      </c>
      <c r="AE3" s="88" t="s">
        <v>95</v>
      </c>
      <c r="AF3" s="88" t="s">
        <v>96</v>
      </c>
      <c r="AG3" s="88" t="s">
        <v>97</v>
      </c>
      <c r="AH3" s="88" t="s">
        <v>98</v>
      </c>
      <c r="AI3" s="88" t="s">
        <v>99</v>
      </c>
      <c r="AJ3" s="88" t="s">
        <v>100</v>
      </c>
      <c r="AK3" s="88" t="s">
        <v>101</v>
      </c>
      <c r="AL3" s="88" t="s">
        <v>102</v>
      </c>
      <c r="AM3" s="88" t="s">
        <v>103</v>
      </c>
      <c r="AN3" s="88" t="s">
        <v>104</v>
      </c>
      <c r="AO3" s="88" t="s">
        <v>105</v>
      </c>
      <c r="AP3" s="88" t="s">
        <v>106</v>
      </c>
      <c r="AQ3" s="88" t="s">
        <v>107</v>
      </c>
      <c r="AR3" s="88" t="s">
        <v>108</v>
      </c>
      <c r="AS3" s="88" t="s">
        <v>109</v>
      </c>
      <c r="AT3" s="88" t="s">
        <v>110</v>
      </c>
      <c r="AU3" s="88" t="s">
        <v>111</v>
      </c>
    </row>
    <row r="4" s="88" customFormat="true" ht="12" hidden="false" customHeight="true" outlineLevel="0" collapsed="false">
      <c r="A4" s="90" t="n">
        <v>3209991</v>
      </c>
      <c r="B4" s="88" t="s">
        <v>329</v>
      </c>
      <c r="C4" s="88" t="n">
        <v>17</v>
      </c>
      <c r="D4" s="88" t="s">
        <v>113</v>
      </c>
      <c r="E4" s="88" t="s">
        <v>329</v>
      </c>
      <c r="F4" s="88" t="s">
        <v>148</v>
      </c>
      <c r="G4" s="88" t="n">
        <v>34761</v>
      </c>
      <c r="H4" s="88" t="s">
        <v>330</v>
      </c>
      <c r="I4" s="88" t="s">
        <v>202</v>
      </c>
      <c r="J4" s="88" t="s">
        <v>331</v>
      </c>
      <c r="K4" s="88" t="s">
        <v>568</v>
      </c>
      <c r="M4" s="88" t="s">
        <v>206</v>
      </c>
      <c r="N4" s="88" t="s">
        <v>132</v>
      </c>
      <c r="O4" s="88" t="s">
        <v>119</v>
      </c>
      <c r="P4" s="88" t="s">
        <v>333</v>
      </c>
      <c r="Q4" s="88" t="s">
        <v>120</v>
      </c>
      <c r="R4" s="88" t="s">
        <v>171</v>
      </c>
      <c r="S4" s="88" t="s">
        <v>186</v>
      </c>
      <c r="T4" s="88" t="n">
        <v>2004</v>
      </c>
      <c r="U4" s="88" t="n">
        <v>12</v>
      </c>
      <c r="V4" s="88" t="s">
        <v>121</v>
      </c>
      <c r="W4" s="88" t="s">
        <v>334</v>
      </c>
      <c r="X4" s="88" t="n">
        <v>23599</v>
      </c>
      <c r="Y4" s="88" t="s">
        <v>138</v>
      </c>
      <c r="Z4" s="88" t="s">
        <v>569</v>
      </c>
      <c r="AA4" s="88" t="s">
        <v>336</v>
      </c>
      <c r="AB4" s="88" t="s">
        <v>281</v>
      </c>
      <c r="AC4" s="88" t="s">
        <v>174</v>
      </c>
      <c r="AD4" s="88" t="s">
        <v>119</v>
      </c>
      <c r="AE4" s="88" t="s">
        <v>119</v>
      </c>
      <c r="AF4" s="88" t="s">
        <v>124</v>
      </c>
      <c r="AG4" s="88" t="s">
        <v>337</v>
      </c>
      <c r="AH4" s="88" t="n">
        <v>23514</v>
      </c>
      <c r="AI4" s="88" t="s">
        <v>138</v>
      </c>
      <c r="AJ4" s="88" t="s">
        <v>570</v>
      </c>
      <c r="AK4" s="88" t="s">
        <v>227</v>
      </c>
      <c r="AL4" s="88" t="s">
        <v>339</v>
      </c>
      <c r="AM4" s="88" t="s">
        <v>340</v>
      </c>
      <c r="AN4" s="88" t="s">
        <v>145</v>
      </c>
      <c r="AO4" s="88" t="s">
        <v>146</v>
      </c>
    </row>
    <row r="5" s="88" customFormat="true" ht="12" hidden="false" customHeight="true" outlineLevel="0" collapsed="false">
      <c r="A5" s="91" t="s">
        <v>571</v>
      </c>
    </row>
    <row r="6" customFormat="false" ht="12" hidden="false" customHeight="true" outlineLevel="0" collapsed="false">
      <c r="K6" s="92" t="s">
        <v>572</v>
      </c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AC6" s="93"/>
      <c r="AD6" s="93"/>
    </row>
    <row r="7" customFormat="false" ht="12" hidden="false" customHeight="true" outlineLevel="0" collapsed="false"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AB7" s="94"/>
      <c r="AC7" s="93"/>
      <c r="AD7" s="93"/>
    </row>
    <row r="8" customFormat="false" ht="12" hidden="false" customHeight="true" outlineLevel="0" collapsed="false">
      <c r="AC8" s="93"/>
      <c r="AD8" s="95" t="s">
        <v>573</v>
      </c>
      <c r="AE8" s="95"/>
      <c r="AF8" s="95"/>
      <c r="AG8" s="95"/>
      <c r="AH8" s="95"/>
      <c r="AI8" s="95"/>
    </row>
    <row r="9" customFormat="false" ht="12" hidden="false" customHeight="true" outlineLevel="0" collapsed="false">
      <c r="E9" s="96" t="s">
        <v>574</v>
      </c>
      <c r="F9" s="96"/>
      <c r="G9" s="96"/>
      <c r="H9" s="96"/>
      <c r="I9" s="96"/>
      <c r="J9" s="97" t="n">
        <v>38073</v>
      </c>
      <c r="K9" s="97"/>
      <c r="L9" s="97"/>
      <c r="M9" s="97"/>
      <c r="N9" s="98" t="s">
        <v>575</v>
      </c>
      <c r="O9" s="98"/>
      <c r="P9" s="98"/>
      <c r="Q9" s="98"/>
      <c r="R9" s="98"/>
      <c r="S9" s="99" t="n">
        <f aca="false">A4</f>
        <v>3209991</v>
      </c>
      <c r="T9" s="99"/>
      <c r="U9" s="99"/>
      <c r="V9" s="99"/>
      <c r="W9" s="99"/>
      <c r="X9" s="93" t="s">
        <v>576</v>
      </c>
      <c r="Y9" s="93"/>
      <c r="Z9" s="100" t="str">
        <f aca="false">O4</f>
        <v> -o-</v>
      </c>
      <c r="AA9" s="100"/>
      <c r="AB9" s="100"/>
      <c r="AC9" s="93"/>
      <c r="AD9" s="95"/>
      <c r="AE9" s="95"/>
      <c r="AF9" s="95"/>
      <c r="AG9" s="95"/>
      <c r="AH9" s="95"/>
      <c r="AI9" s="95"/>
      <c r="AJ9" s="101"/>
    </row>
    <row r="10" customFormat="false" ht="12" hidden="false" customHeight="true" outlineLevel="0" collapsed="false">
      <c r="E10" s="96" t="s">
        <v>577</v>
      </c>
      <c r="F10" s="96"/>
      <c r="G10" s="102" t="str">
        <f aca="false">E4</f>
        <v>MARIO HENRIQUE</v>
      </c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96" t="s">
        <v>578</v>
      </c>
      <c r="Y10" s="96"/>
      <c r="Z10" s="103" t="str">
        <f aca="false">CONCATENATE(FIXED(DAYS360(G4,I1)/360,0)," anos")</f>
        <v>31 anos</v>
      </c>
      <c r="AA10" s="103"/>
      <c r="AB10" s="103"/>
      <c r="AC10" s="93"/>
      <c r="AD10" s="95"/>
      <c r="AE10" s="95"/>
      <c r="AF10" s="95"/>
      <c r="AG10" s="95"/>
      <c r="AH10" s="95"/>
      <c r="AI10" s="95"/>
      <c r="AJ10" s="101"/>
    </row>
    <row r="11" customFormat="false" ht="12" hidden="false" customHeight="true" outlineLevel="0" collapsed="false">
      <c r="E11" s="96" t="s">
        <v>579</v>
      </c>
      <c r="F11" s="96"/>
      <c r="G11" s="96"/>
      <c r="H11" s="104" t="str">
        <f aca="false">H4</f>
        <v>R. João, 190</v>
      </c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96" t="s">
        <v>580</v>
      </c>
      <c r="V11" s="96"/>
      <c r="W11" s="100" t="str">
        <f aca="false">I4</f>
        <v>Centro</v>
      </c>
      <c r="X11" s="100"/>
      <c r="Y11" s="100"/>
      <c r="Z11" s="100"/>
      <c r="AA11" s="100"/>
      <c r="AB11" s="100"/>
      <c r="AC11" s="93"/>
      <c r="AD11" s="95"/>
      <c r="AE11" s="95"/>
      <c r="AF11" s="95"/>
      <c r="AG11" s="95"/>
      <c r="AH11" s="95"/>
      <c r="AI11" s="95"/>
      <c r="AJ11" s="101"/>
    </row>
    <row r="12" customFormat="false" ht="12" hidden="false" customHeight="true" outlineLevel="0" collapsed="false">
      <c r="C12" s="105"/>
      <c r="E12" s="96" t="s">
        <v>581</v>
      </c>
      <c r="F12" s="96"/>
      <c r="G12" s="106" t="str">
        <f aca="false">J4</f>
        <v>09700-016</v>
      </c>
      <c r="H12" s="106"/>
      <c r="I12" s="106"/>
      <c r="J12" s="106"/>
      <c r="K12" s="96" t="s">
        <v>582</v>
      </c>
      <c r="L12" s="96"/>
      <c r="M12" s="96"/>
      <c r="N12" s="107" t="s">
        <v>583</v>
      </c>
      <c r="O12" s="107"/>
      <c r="P12" s="107"/>
      <c r="Q12" s="107"/>
      <c r="R12" s="107"/>
      <c r="S12" s="107"/>
      <c r="T12" s="107"/>
      <c r="U12" s="107"/>
      <c r="V12" s="107"/>
      <c r="W12" s="96" t="s">
        <v>584</v>
      </c>
      <c r="X12" s="96"/>
      <c r="Y12" s="96"/>
      <c r="Z12" s="108" t="s">
        <v>585</v>
      </c>
      <c r="AA12" s="108"/>
      <c r="AB12" s="108"/>
      <c r="AC12" s="93"/>
      <c r="AD12" s="95"/>
      <c r="AE12" s="95"/>
      <c r="AF12" s="95"/>
      <c r="AG12" s="95"/>
      <c r="AH12" s="95"/>
      <c r="AI12" s="95"/>
      <c r="AJ12" s="101"/>
    </row>
    <row r="13" customFormat="false" ht="12" hidden="false" customHeight="true" outlineLevel="0" collapsed="false">
      <c r="A13" s="109" t="s">
        <v>586</v>
      </c>
      <c r="B13" s="109" t="s">
        <v>587</v>
      </c>
      <c r="C13" s="110" t="s">
        <v>15</v>
      </c>
      <c r="E13" s="96" t="s">
        <v>588</v>
      </c>
      <c r="F13" s="96"/>
      <c r="G13" s="100" t="str">
        <f aca="false">K4</f>
        <v>4335-9999 </v>
      </c>
      <c r="H13" s="100"/>
      <c r="I13" s="100"/>
      <c r="J13" s="100"/>
      <c r="K13" s="100"/>
      <c r="L13" s="96" t="s">
        <v>589</v>
      </c>
      <c r="M13" s="96"/>
      <c r="N13" s="96"/>
      <c r="O13" s="96"/>
      <c r="P13" s="111" t="n">
        <f aca="false">G4</f>
        <v>34761</v>
      </c>
      <c r="Q13" s="111"/>
      <c r="R13" s="111"/>
      <c r="S13" s="111"/>
      <c r="T13" s="111"/>
      <c r="U13" s="96" t="s">
        <v>590</v>
      </c>
      <c r="V13" s="96"/>
      <c r="W13" s="96"/>
      <c r="X13" s="100" t="str">
        <f aca="false">N4</f>
        <v>Católico</v>
      </c>
      <c r="Y13" s="100"/>
      <c r="Z13" s="100"/>
      <c r="AA13" s="100"/>
      <c r="AB13" s="100"/>
      <c r="AC13" s="93"/>
      <c r="AD13" s="95"/>
      <c r="AE13" s="95"/>
      <c r="AF13" s="95"/>
      <c r="AG13" s="95"/>
      <c r="AH13" s="95"/>
      <c r="AI13" s="95"/>
      <c r="AJ13" s="101"/>
    </row>
    <row r="14" customFormat="false" ht="12" hidden="false" customHeight="true" outlineLevel="0" collapsed="false">
      <c r="A14" s="109"/>
      <c r="B14" s="109"/>
      <c r="C14" s="110"/>
      <c r="E14" s="96" t="s">
        <v>591</v>
      </c>
      <c r="F14" s="96"/>
      <c r="G14" s="96"/>
      <c r="H14" s="96"/>
      <c r="I14" s="100" t="str">
        <f aca="false">R4</f>
        <v>3ª</v>
      </c>
      <c r="J14" s="100"/>
      <c r="K14" s="100"/>
      <c r="L14" s="100"/>
      <c r="M14" s="100"/>
      <c r="N14" s="112" t="s">
        <v>592</v>
      </c>
      <c r="O14" s="112"/>
      <c r="P14" s="112"/>
      <c r="Q14" s="112"/>
      <c r="R14" s="100" t="str">
        <f aca="false">P4</f>
        <v>E.E. Aldino Pinotti</v>
      </c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93"/>
      <c r="AD14" s="95"/>
      <c r="AE14" s="95"/>
      <c r="AF14" s="95"/>
      <c r="AG14" s="95"/>
      <c r="AH14" s="95"/>
      <c r="AI14" s="95"/>
      <c r="AJ14" s="101"/>
    </row>
    <row r="15" customFormat="false" ht="12" hidden="false" customHeight="true" outlineLevel="0" collapsed="false">
      <c r="A15" s="109"/>
      <c r="B15" s="109"/>
      <c r="C15" s="110"/>
      <c r="E15" s="87" t="s">
        <v>593</v>
      </c>
      <c r="H15" s="100" t="str">
        <f aca="false">Q4</f>
        <v>Estudante</v>
      </c>
      <c r="I15" s="100"/>
      <c r="J15" s="100"/>
      <c r="K15" s="100"/>
      <c r="L15" s="100"/>
      <c r="M15" s="100"/>
      <c r="N15" s="112" t="s">
        <v>594</v>
      </c>
      <c r="O15" s="112"/>
      <c r="P15" s="112"/>
      <c r="Q15" s="112"/>
      <c r="R15" s="104" t="n">
        <f aca="false">L4</f>
        <v>0</v>
      </c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93"/>
      <c r="AD15" s="95"/>
      <c r="AE15" s="95"/>
      <c r="AF15" s="95"/>
      <c r="AG15" s="95"/>
      <c r="AH15" s="95"/>
      <c r="AI15" s="95"/>
      <c r="AJ15" s="101"/>
    </row>
    <row r="16" customFormat="false" ht="12" hidden="false" customHeight="true" outlineLevel="0" collapsed="false">
      <c r="A16" s="109"/>
      <c r="B16" s="109"/>
      <c r="C16" s="110"/>
      <c r="E16" s="96" t="s">
        <v>595</v>
      </c>
      <c r="F16" s="96"/>
      <c r="G16" s="96"/>
      <c r="H16" s="100" t="str">
        <f aca="false">W4</f>
        <v>MARIA</v>
      </c>
      <c r="I16" s="100"/>
      <c r="J16" s="100"/>
      <c r="K16" s="100"/>
      <c r="L16" s="100"/>
      <c r="M16" s="100"/>
      <c r="N16" s="100"/>
      <c r="O16" s="100"/>
      <c r="P16" s="100"/>
      <c r="Q16" s="100"/>
      <c r="R16" s="112" t="s">
        <v>588</v>
      </c>
      <c r="S16" s="112"/>
      <c r="T16" s="104" t="str">
        <f aca="false">Z4</f>
        <v>8176-9999</v>
      </c>
      <c r="U16" s="104"/>
      <c r="V16" s="104"/>
      <c r="W16" s="104"/>
      <c r="X16" s="112" t="s">
        <v>596</v>
      </c>
      <c r="Y16" s="112"/>
      <c r="Z16" s="108" t="str">
        <f aca="false">AC4</f>
        <v>Professora</v>
      </c>
      <c r="AA16" s="108"/>
      <c r="AB16" s="108"/>
      <c r="AC16" s="93"/>
      <c r="AD16" s="95"/>
      <c r="AE16" s="95"/>
      <c r="AF16" s="95"/>
      <c r="AG16" s="95"/>
      <c r="AH16" s="95"/>
      <c r="AI16" s="95"/>
      <c r="AJ16" s="101"/>
    </row>
    <row r="17" customFormat="false" ht="12" hidden="false" customHeight="true" outlineLevel="0" collapsed="false">
      <c r="A17" s="109"/>
      <c r="B17" s="109"/>
      <c r="C17" s="110"/>
      <c r="E17" s="96" t="s">
        <v>597</v>
      </c>
      <c r="F17" s="96"/>
      <c r="G17" s="96"/>
      <c r="H17" s="104" t="str">
        <f aca="false">AG4</f>
        <v>MARIO</v>
      </c>
      <c r="I17" s="104"/>
      <c r="J17" s="104"/>
      <c r="K17" s="104"/>
      <c r="L17" s="104"/>
      <c r="M17" s="104"/>
      <c r="N17" s="104"/>
      <c r="O17" s="104"/>
      <c r="P17" s="104"/>
      <c r="Q17" s="104"/>
      <c r="R17" s="112" t="s">
        <v>588</v>
      </c>
      <c r="S17" s="112"/>
      <c r="T17" s="104" t="str">
        <f aca="false">AJ4</f>
        <v>15 9725-9999</v>
      </c>
      <c r="U17" s="104"/>
      <c r="V17" s="104"/>
      <c r="W17" s="104"/>
      <c r="X17" s="112" t="s">
        <v>596</v>
      </c>
      <c r="Y17" s="112"/>
      <c r="Z17" s="108" t="str">
        <f aca="false">AM4</f>
        <v>Técnico Mecânico</v>
      </c>
      <c r="AA17" s="108"/>
      <c r="AB17" s="108"/>
      <c r="AC17" s="93"/>
      <c r="AD17" s="95"/>
      <c r="AE17" s="95"/>
      <c r="AF17" s="95"/>
      <c r="AG17" s="95"/>
      <c r="AH17" s="95"/>
      <c r="AI17" s="95"/>
      <c r="AJ17" s="101"/>
    </row>
    <row r="18" customFormat="false" ht="12" hidden="false" customHeight="true" outlineLevel="0" collapsed="false">
      <c r="A18" s="109"/>
      <c r="B18" s="109"/>
      <c r="C18" s="110"/>
      <c r="AC18" s="113"/>
      <c r="AD18" s="113"/>
      <c r="AE18" s="114"/>
      <c r="AF18" s="114"/>
      <c r="AG18" s="114"/>
      <c r="AH18" s="114"/>
      <c r="AI18" s="114"/>
      <c r="AJ18" s="101"/>
    </row>
    <row r="19" customFormat="false" ht="12" hidden="false" customHeight="true" outlineLevel="0" collapsed="false">
      <c r="A19" s="109"/>
      <c r="B19" s="109"/>
      <c r="C19" s="110"/>
      <c r="E19" s="115" t="s">
        <v>598</v>
      </c>
      <c r="F19" s="115"/>
      <c r="G19" s="115"/>
      <c r="H19" s="115"/>
      <c r="I19" s="115" t="s">
        <v>599</v>
      </c>
      <c r="J19" s="115"/>
      <c r="K19" s="115"/>
      <c r="L19" s="115" t="s">
        <v>600</v>
      </c>
      <c r="M19" s="115"/>
      <c r="N19" s="115"/>
      <c r="O19" s="115" t="s">
        <v>601</v>
      </c>
      <c r="P19" s="115"/>
      <c r="Q19" s="115"/>
      <c r="R19" s="115" t="s">
        <v>602</v>
      </c>
      <c r="S19" s="115"/>
      <c r="T19" s="115"/>
      <c r="U19" s="115"/>
      <c r="V19" s="115"/>
      <c r="W19" s="115"/>
      <c r="X19" s="115" t="s">
        <v>603</v>
      </c>
      <c r="Y19" s="115"/>
      <c r="Z19" s="115"/>
      <c r="AA19" s="115" t="s">
        <v>604</v>
      </c>
      <c r="AB19" s="115"/>
      <c r="AC19" s="115"/>
      <c r="AD19" s="115"/>
      <c r="AE19" s="115" t="s">
        <v>605</v>
      </c>
      <c r="AF19" s="115"/>
      <c r="AG19" s="115" t="s">
        <v>603</v>
      </c>
      <c r="AH19" s="115"/>
      <c r="AI19" s="115"/>
    </row>
    <row r="20" customFormat="false" ht="12" hidden="false" customHeight="true" outlineLevel="0" collapsed="false">
      <c r="A20" s="109"/>
      <c r="B20" s="109"/>
      <c r="C20" s="110"/>
      <c r="E20" s="115"/>
      <c r="F20" s="115"/>
      <c r="G20" s="115"/>
      <c r="H20" s="115"/>
      <c r="I20" s="115"/>
      <c r="J20" s="115"/>
      <c r="K20" s="115"/>
      <c r="L20" s="116"/>
      <c r="M20" s="116"/>
      <c r="N20" s="116"/>
      <c r="O20" s="115"/>
      <c r="P20" s="115"/>
      <c r="Q20" s="115"/>
      <c r="R20" s="117" t="s">
        <v>606</v>
      </c>
      <c r="S20" s="117"/>
      <c r="T20" s="117"/>
      <c r="U20" s="117"/>
      <c r="V20" s="117"/>
      <c r="W20" s="117"/>
      <c r="X20" s="118"/>
      <c r="Y20" s="118"/>
      <c r="Z20" s="118"/>
      <c r="AA20" s="115"/>
      <c r="AB20" s="115"/>
      <c r="AC20" s="115"/>
      <c r="AD20" s="115"/>
      <c r="AE20" s="115"/>
      <c r="AF20" s="115"/>
      <c r="AG20" s="118"/>
      <c r="AH20" s="118"/>
      <c r="AI20" s="118"/>
    </row>
    <row r="21" customFormat="false" ht="12" hidden="false" customHeight="true" outlineLevel="0" collapsed="false">
      <c r="A21" s="109"/>
      <c r="B21" s="109"/>
      <c r="C21" s="110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7" t="s">
        <v>607</v>
      </c>
      <c r="S21" s="117"/>
      <c r="T21" s="117"/>
      <c r="U21" s="117"/>
      <c r="V21" s="117"/>
      <c r="W21" s="117"/>
      <c r="X21" s="118"/>
      <c r="Y21" s="118"/>
      <c r="Z21" s="118"/>
      <c r="AA21" s="115"/>
      <c r="AB21" s="115"/>
      <c r="AC21" s="115"/>
      <c r="AD21" s="115"/>
      <c r="AE21" s="115"/>
      <c r="AF21" s="115"/>
      <c r="AG21" s="118"/>
      <c r="AH21" s="118"/>
      <c r="AI21" s="118"/>
    </row>
    <row r="22" customFormat="false" ht="12" hidden="false" customHeight="true" outlineLevel="0" collapsed="false">
      <c r="A22" s="109"/>
      <c r="B22" s="109"/>
      <c r="C22" s="110"/>
      <c r="E22" s="115"/>
      <c r="F22" s="115"/>
      <c r="G22" s="115"/>
      <c r="H22" s="115"/>
      <c r="I22" s="115"/>
      <c r="J22" s="115"/>
      <c r="K22" s="115"/>
      <c r="L22" s="116"/>
      <c r="M22" s="116"/>
      <c r="N22" s="116"/>
      <c r="O22" s="115"/>
      <c r="P22" s="115"/>
      <c r="Q22" s="115"/>
      <c r="R22" s="117" t="s">
        <v>608</v>
      </c>
      <c r="S22" s="117"/>
      <c r="T22" s="117"/>
      <c r="U22" s="117"/>
      <c r="V22" s="117"/>
      <c r="W22" s="117"/>
      <c r="X22" s="118"/>
      <c r="Y22" s="118"/>
      <c r="Z22" s="118"/>
      <c r="AA22" s="115"/>
      <c r="AB22" s="115"/>
      <c r="AC22" s="115"/>
      <c r="AD22" s="115"/>
      <c r="AE22" s="115"/>
      <c r="AF22" s="115"/>
      <c r="AG22" s="118"/>
      <c r="AH22" s="118"/>
      <c r="AI22" s="118"/>
    </row>
    <row r="23" customFormat="false" ht="12" hidden="false" customHeight="true" outlineLevel="0" collapsed="false">
      <c r="A23" s="109"/>
      <c r="B23" s="109"/>
      <c r="C23" s="110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7" t="s">
        <v>609</v>
      </c>
      <c r="S23" s="117"/>
      <c r="T23" s="117"/>
      <c r="U23" s="117"/>
      <c r="V23" s="117"/>
      <c r="W23" s="117"/>
      <c r="X23" s="118"/>
      <c r="Y23" s="118"/>
      <c r="Z23" s="118"/>
      <c r="AA23" s="115"/>
      <c r="AB23" s="115"/>
      <c r="AC23" s="115"/>
      <c r="AD23" s="115"/>
      <c r="AE23" s="115"/>
      <c r="AF23" s="115"/>
      <c r="AG23" s="118"/>
      <c r="AH23" s="118"/>
      <c r="AI23" s="118"/>
    </row>
    <row r="24" customFormat="false" ht="12" hidden="false" customHeight="true" outlineLevel="0" collapsed="false">
      <c r="A24" s="109"/>
      <c r="B24" s="109"/>
      <c r="C24" s="110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7" t="s">
        <v>610</v>
      </c>
      <c r="S24" s="117"/>
      <c r="T24" s="117"/>
      <c r="U24" s="117"/>
      <c r="V24" s="117"/>
      <c r="W24" s="117"/>
      <c r="X24" s="118"/>
      <c r="Y24" s="118"/>
      <c r="Z24" s="118"/>
      <c r="AA24" s="115"/>
      <c r="AB24" s="115"/>
      <c r="AC24" s="115"/>
      <c r="AD24" s="115"/>
      <c r="AE24" s="115"/>
      <c r="AF24" s="115"/>
      <c r="AG24" s="118"/>
      <c r="AH24" s="118"/>
      <c r="AI24" s="118"/>
    </row>
    <row r="25" customFormat="false" ht="12" hidden="false" customHeight="true" outlineLevel="0" collapsed="false">
      <c r="A25" s="109"/>
      <c r="B25" s="109"/>
      <c r="C25" s="110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7" t="s">
        <v>611</v>
      </c>
      <c r="S25" s="117"/>
      <c r="T25" s="117"/>
      <c r="U25" s="117"/>
      <c r="V25" s="117"/>
      <c r="W25" s="117"/>
      <c r="X25" s="118"/>
      <c r="Y25" s="118"/>
      <c r="Z25" s="118"/>
      <c r="AA25" s="115"/>
      <c r="AB25" s="115"/>
      <c r="AC25" s="115"/>
      <c r="AD25" s="115"/>
      <c r="AE25" s="115"/>
      <c r="AF25" s="115"/>
      <c r="AG25" s="116"/>
      <c r="AH25" s="116"/>
      <c r="AI25" s="116"/>
    </row>
    <row r="26" customFormat="false" ht="12" hidden="false" customHeight="true" outlineLevel="0" collapsed="false">
      <c r="A26" s="109"/>
      <c r="B26" s="109"/>
      <c r="C26" s="110"/>
      <c r="E26" s="119" t="s">
        <v>612</v>
      </c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20" t="s">
        <v>613</v>
      </c>
      <c r="S26" s="120"/>
      <c r="T26" s="120"/>
      <c r="U26" s="120"/>
      <c r="V26" s="120"/>
      <c r="W26" s="120"/>
      <c r="X26" s="121"/>
      <c r="Y26" s="121"/>
      <c r="Z26" s="121"/>
      <c r="AA26" s="115"/>
      <c r="AB26" s="115"/>
      <c r="AC26" s="115"/>
      <c r="AD26" s="115"/>
      <c r="AE26" s="115"/>
      <c r="AF26" s="115"/>
      <c r="AG26" s="116"/>
      <c r="AH26" s="116"/>
      <c r="AI26" s="116"/>
    </row>
    <row r="27" customFormat="false" ht="12" hidden="false" customHeight="true" outlineLevel="0" collapsed="false">
      <c r="A27" s="109"/>
      <c r="B27" s="109"/>
      <c r="C27" s="110"/>
      <c r="E27" s="122" t="s">
        <v>614</v>
      </c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3" t="s">
        <v>615</v>
      </c>
      <c r="S27" s="123"/>
      <c r="T27" s="123"/>
      <c r="U27" s="123"/>
      <c r="V27" s="123"/>
      <c r="W27" s="123"/>
      <c r="X27" s="124"/>
      <c r="Y27" s="124"/>
      <c r="Z27" s="124"/>
      <c r="AA27" s="125"/>
      <c r="AB27" s="125"/>
      <c r="AC27" s="125"/>
      <c r="AD27" s="125"/>
      <c r="AE27" s="125"/>
      <c r="AF27" s="125"/>
      <c r="AG27" s="116"/>
      <c r="AH27" s="116"/>
      <c r="AI27" s="116"/>
    </row>
    <row r="28" customFormat="false" ht="12" hidden="false" customHeight="true" outlineLevel="0" collapsed="false">
      <c r="A28" s="109"/>
      <c r="B28" s="109"/>
      <c r="C28" s="110"/>
      <c r="E28" s="122" t="s">
        <v>616</v>
      </c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/>
      <c r="R28" s="126" t="s">
        <v>617</v>
      </c>
      <c r="S28" s="126"/>
      <c r="T28" s="126"/>
      <c r="U28" s="126"/>
      <c r="V28" s="126"/>
      <c r="W28" s="126"/>
      <c r="X28" s="116"/>
      <c r="Y28" s="116"/>
      <c r="Z28" s="116"/>
      <c r="AA28" s="115"/>
      <c r="AB28" s="115"/>
      <c r="AC28" s="115"/>
      <c r="AD28" s="115"/>
      <c r="AE28" s="115"/>
      <c r="AF28" s="115"/>
      <c r="AG28" s="116"/>
      <c r="AH28" s="116"/>
      <c r="AI28" s="116"/>
    </row>
    <row r="29" customFormat="false" ht="12" hidden="false" customHeight="true" outlineLevel="0" collapsed="false">
      <c r="A29" s="109"/>
      <c r="B29" s="109"/>
      <c r="C29" s="110"/>
      <c r="E29" s="122" t="s">
        <v>618</v>
      </c>
      <c r="F29" s="122"/>
      <c r="G29" s="122"/>
      <c r="H29" s="122"/>
      <c r="I29" s="122"/>
      <c r="J29" s="122"/>
      <c r="K29" s="122"/>
      <c r="L29" s="122"/>
      <c r="M29" s="122"/>
      <c r="N29" s="122"/>
      <c r="O29" s="122"/>
      <c r="P29" s="122"/>
      <c r="Q29" s="122"/>
      <c r="R29" s="117" t="s">
        <v>619</v>
      </c>
      <c r="S29" s="117"/>
      <c r="T29" s="117"/>
      <c r="U29" s="117"/>
      <c r="V29" s="117"/>
      <c r="W29" s="117"/>
      <c r="X29" s="116"/>
      <c r="Y29" s="116"/>
      <c r="Z29" s="116"/>
      <c r="AA29" s="115"/>
      <c r="AB29" s="115"/>
      <c r="AC29" s="115"/>
      <c r="AD29" s="115"/>
      <c r="AE29" s="115"/>
      <c r="AF29" s="115"/>
      <c r="AG29" s="116"/>
      <c r="AH29" s="116"/>
      <c r="AI29" s="116"/>
    </row>
    <row r="30" customFormat="false" ht="12" hidden="false" customHeight="true" outlineLevel="0" collapsed="false">
      <c r="A30" s="109"/>
      <c r="B30" s="109"/>
      <c r="C30" s="110"/>
      <c r="E30" s="122" t="s">
        <v>620</v>
      </c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17" t="s">
        <v>621</v>
      </c>
      <c r="S30" s="117"/>
      <c r="T30" s="117"/>
      <c r="U30" s="117"/>
      <c r="V30" s="117"/>
      <c r="W30" s="117"/>
      <c r="X30" s="116"/>
      <c r="Y30" s="116"/>
      <c r="Z30" s="116"/>
      <c r="AA30" s="115"/>
      <c r="AB30" s="115"/>
      <c r="AC30" s="115"/>
      <c r="AD30" s="115"/>
      <c r="AE30" s="115"/>
      <c r="AF30" s="115"/>
      <c r="AG30" s="116"/>
      <c r="AH30" s="116"/>
      <c r="AI30" s="116"/>
    </row>
    <row r="31" customFormat="false" ht="12" hidden="false" customHeight="true" outlineLevel="0" collapsed="false">
      <c r="A31" s="109"/>
      <c r="B31" s="109"/>
      <c r="C31" s="110"/>
      <c r="E31" s="122" t="s">
        <v>622</v>
      </c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17" t="s">
        <v>623</v>
      </c>
      <c r="S31" s="117"/>
      <c r="T31" s="117"/>
      <c r="U31" s="117"/>
      <c r="V31" s="117"/>
      <c r="W31" s="117"/>
      <c r="X31" s="116"/>
      <c r="Y31" s="116"/>
      <c r="Z31" s="116"/>
      <c r="AA31" s="115"/>
      <c r="AB31" s="115"/>
      <c r="AC31" s="115"/>
      <c r="AD31" s="115"/>
      <c r="AE31" s="115"/>
      <c r="AF31" s="115"/>
      <c r="AG31" s="116"/>
      <c r="AH31" s="116"/>
      <c r="AI31" s="116"/>
    </row>
    <row r="32" customFormat="false" ht="12" hidden="false" customHeight="true" outlineLevel="0" collapsed="false">
      <c r="A32" s="109"/>
      <c r="B32" s="109"/>
      <c r="C32" s="110"/>
      <c r="E32" s="122" t="s">
        <v>624</v>
      </c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7" t="s">
        <v>625</v>
      </c>
      <c r="S32" s="127"/>
      <c r="T32" s="127"/>
      <c r="U32" s="127"/>
      <c r="V32" s="127"/>
      <c r="W32" s="127"/>
      <c r="X32" s="121"/>
      <c r="Y32" s="121"/>
      <c r="Z32" s="121"/>
      <c r="AA32" s="115"/>
      <c r="AB32" s="115"/>
      <c r="AC32" s="115"/>
      <c r="AD32" s="115"/>
      <c r="AE32" s="115"/>
      <c r="AF32" s="115"/>
      <c r="AG32" s="116"/>
      <c r="AH32" s="116"/>
      <c r="AI32" s="116"/>
    </row>
    <row r="33" customFormat="false" ht="12" hidden="false" customHeight="true" outlineLevel="0" collapsed="false">
      <c r="A33" s="109"/>
      <c r="B33" s="109"/>
      <c r="C33" s="110"/>
      <c r="E33" s="122" t="s">
        <v>626</v>
      </c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8" t="s">
        <v>627</v>
      </c>
      <c r="S33" s="128"/>
      <c r="T33" s="128"/>
      <c r="U33" s="128"/>
      <c r="V33" s="128"/>
      <c r="W33" s="128"/>
      <c r="X33" s="124"/>
      <c r="Y33" s="124"/>
      <c r="Z33" s="124"/>
      <c r="AA33" s="125"/>
      <c r="AB33" s="125"/>
      <c r="AC33" s="125"/>
      <c r="AD33" s="125"/>
      <c r="AE33" s="125"/>
      <c r="AF33" s="125"/>
      <c r="AG33" s="116"/>
      <c r="AH33" s="116"/>
      <c r="AI33" s="116"/>
    </row>
    <row r="34" customFormat="false" ht="12" hidden="false" customHeight="true" outlineLevel="0" collapsed="false">
      <c r="C34" s="110"/>
      <c r="E34" s="122" t="s">
        <v>628</v>
      </c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17" t="s">
        <v>629</v>
      </c>
      <c r="S34" s="117"/>
      <c r="T34" s="117"/>
      <c r="U34" s="117"/>
      <c r="V34" s="117"/>
      <c r="W34" s="117"/>
      <c r="X34" s="116"/>
      <c r="Y34" s="116"/>
      <c r="Z34" s="116"/>
      <c r="AA34" s="115"/>
      <c r="AB34" s="115"/>
      <c r="AC34" s="115"/>
      <c r="AD34" s="115"/>
      <c r="AE34" s="115"/>
      <c r="AF34" s="115"/>
      <c r="AG34" s="116"/>
      <c r="AH34" s="116"/>
      <c r="AI34" s="116"/>
    </row>
    <row r="35" customFormat="false" ht="12" hidden="false" customHeight="true" outlineLevel="0" collapsed="false">
      <c r="C35" s="110"/>
      <c r="E35" s="122" t="s">
        <v>630</v>
      </c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17" t="s">
        <v>631</v>
      </c>
      <c r="S35" s="117"/>
      <c r="T35" s="117"/>
      <c r="U35" s="117"/>
      <c r="V35" s="117"/>
      <c r="W35" s="117"/>
      <c r="X35" s="116"/>
      <c r="Y35" s="116"/>
      <c r="Z35" s="116"/>
      <c r="AA35" s="115"/>
      <c r="AB35" s="115"/>
      <c r="AC35" s="115"/>
      <c r="AD35" s="115"/>
      <c r="AE35" s="115"/>
      <c r="AF35" s="115"/>
      <c r="AG35" s="116"/>
      <c r="AH35" s="116"/>
      <c r="AI35" s="116"/>
    </row>
    <row r="36" customFormat="false" ht="12" hidden="false" customHeight="true" outlineLevel="0" collapsed="false">
      <c r="C36" s="110"/>
      <c r="E36" s="122" t="s">
        <v>632</v>
      </c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17" t="s">
        <v>633</v>
      </c>
      <c r="S36" s="117"/>
      <c r="T36" s="117"/>
      <c r="U36" s="117"/>
      <c r="V36" s="117"/>
      <c r="W36" s="117"/>
      <c r="X36" s="116"/>
      <c r="Y36" s="116"/>
      <c r="Z36" s="116"/>
      <c r="AA36" s="115"/>
      <c r="AB36" s="115"/>
      <c r="AC36" s="115"/>
      <c r="AD36" s="115"/>
      <c r="AE36" s="115"/>
      <c r="AF36" s="115"/>
      <c r="AG36" s="116"/>
      <c r="AH36" s="116"/>
      <c r="AI36" s="116"/>
    </row>
    <row r="37" customFormat="false" ht="12" hidden="false" customHeight="true" outlineLevel="0" collapsed="false">
      <c r="C37" s="110"/>
      <c r="E37" s="122" t="s">
        <v>634</v>
      </c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7" t="s">
        <v>635</v>
      </c>
      <c r="S37" s="127"/>
      <c r="T37" s="127"/>
      <c r="U37" s="127"/>
      <c r="V37" s="127"/>
      <c r="W37" s="127"/>
      <c r="X37" s="121"/>
      <c r="Y37" s="121"/>
      <c r="Z37" s="121"/>
      <c r="AA37" s="115"/>
      <c r="AB37" s="115"/>
      <c r="AC37" s="115"/>
      <c r="AD37" s="115"/>
      <c r="AE37" s="115"/>
      <c r="AF37" s="115"/>
      <c r="AG37" s="116"/>
      <c r="AH37" s="116"/>
      <c r="AI37" s="116"/>
    </row>
    <row r="38" customFormat="false" ht="12" hidden="false" customHeight="true" outlineLevel="0" collapsed="false">
      <c r="A38" s="129" t="s">
        <v>636</v>
      </c>
      <c r="C38" s="110"/>
      <c r="E38" s="122" t="s">
        <v>637</v>
      </c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8" t="s">
        <v>638</v>
      </c>
      <c r="S38" s="128"/>
      <c r="T38" s="128"/>
      <c r="U38" s="128"/>
      <c r="V38" s="128"/>
      <c r="W38" s="128"/>
      <c r="X38" s="124"/>
      <c r="Y38" s="124"/>
      <c r="Z38" s="124"/>
      <c r="AA38" s="125"/>
      <c r="AB38" s="125"/>
      <c r="AC38" s="125"/>
      <c r="AD38" s="125"/>
      <c r="AE38" s="125"/>
      <c r="AF38" s="125"/>
      <c r="AG38" s="116"/>
      <c r="AH38" s="116"/>
      <c r="AI38" s="116"/>
    </row>
    <row r="39" customFormat="false" ht="12" hidden="false" customHeight="true" outlineLevel="0" collapsed="false">
      <c r="A39" s="129"/>
      <c r="C39" s="110"/>
      <c r="E39" s="122" t="s">
        <v>639</v>
      </c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17" t="s">
        <v>640</v>
      </c>
      <c r="S39" s="117"/>
      <c r="T39" s="117"/>
      <c r="U39" s="117"/>
      <c r="V39" s="117"/>
      <c r="W39" s="117"/>
      <c r="X39" s="116"/>
      <c r="Y39" s="116"/>
      <c r="Z39" s="116"/>
      <c r="AA39" s="115"/>
      <c r="AB39" s="115"/>
      <c r="AC39" s="115"/>
      <c r="AD39" s="115"/>
      <c r="AE39" s="115"/>
      <c r="AF39" s="115"/>
      <c r="AG39" s="116"/>
      <c r="AH39" s="116"/>
      <c r="AI39" s="116"/>
    </row>
    <row r="40" customFormat="false" ht="12" hidden="false" customHeight="true" outlineLevel="0" collapsed="false">
      <c r="A40" s="129"/>
      <c r="C40" s="130"/>
      <c r="E40" s="122" t="s">
        <v>641</v>
      </c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17" t="s">
        <v>642</v>
      </c>
      <c r="S40" s="117"/>
      <c r="T40" s="117"/>
      <c r="U40" s="117"/>
      <c r="V40" s="117"/>
      <c r="W40" s="117"/>
      <c r="X40" s="116"/>
      <c r="Y40" s="116"/>
      <c r="Z40" s="116"/>
      <c r="AA40" s="115"/>
      <c r="AB40" s="115"/>
      <c r="AC40" s="115"/>
      <c r="AD40" s="115"/>
      <c r="AE40" s="115"/>
      <c r="AF40" s="115"/>
      <c r="AG40" s="116"/>
      <c r="AH40" s="116"/>
      <c r="AI40" s="116"/>
    </row>
    <row r="41" customFormat="false" ht="12" hidden="false" customHeight="true" outlineLevel="0" collapsed="false">
      <c r="A41" s="129"/>
      <c r="C41" s="130"/>
      <c r="E41" s="122" t="s">
        <v>643</v>
      </c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17" t="s">
        <v>644</v>
      </c>
      <c r="S41" s="117"/>
      <c r="T41" s="117"/>
      <c r="U41" s="117"/>
      <c r="V41" s="117"/>
      <c r="W41" s="117"/>
      <c r="X41" s="116"/>
      <c r="Y41" s="116"/>
      <c r="Z41" s="116"/>
      <c r="AA41" s="115"/>
      <c r="AB41" s="115"/>
      <c r="AC41" s="115"/>
      <c r="AD41" s="115"/>
      <c r="AE41" s="115"/>
      <c r="AF41" s="115"/>
      <c r="AG41" s="116"/>
      <c r="AH41" s="116"/>
      <c r="AI41" s="116"/>
    </row>
    <row r="42" customFormat="false" ht="12" hidden="false" customHeight="true" outlineLevel="0" collapsed="false">
      <c r="A42" s="129"/>
      <c r="C42" s="130"/>
      <c r="E42" s="122" t="s">
        <v>645</v>
      </c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7" t="s">
        <v>646</v>
      </c>
      <c r="S42" s="127"/>
      <c r="T42" s="127"/>
      <c r="U42" s="127"/>
      <c r="V42" s="127"/>
      <c r="W42" s="127"/>
      <c r="X42" s="121"/>
      <c r="Y42" s="121"/>
      <c r="Z42" s="121"/>
      <c r="AA42" s="115"/>
      <c r="AB42" s="115"/>
      <c r="AC42" s="115"/>
      <c r="AD42" s="115"/>
      <c r="AE42" s="115"/>
      <c r="AF42" s="115"/>
      <c r="AG42" s="116"/>
      <c r="AH42" s="116"/>
      <c r="AI42" s="116"/>
    </row>
    <row r="43" customFormat="false" ht="12" hidden="false" customHeight="true" outlineLevel="0" collapsed="false">
      <c r="A43" s="129"/>
      <c r="E43" s="131" t="s">
        <v>647</v>
      </c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28" t="s">
        <v>648</v>
      </c>
      <c r="S43" s="128"/>
      <c r="T43" s="128"/>
      <c r="U43" s="128"/>
      <c r="V43" s="128"/>
      <c r="W43" s="128"/>
      <c r="X43" s="124"/>
      <c r="Y43" s="124"/>
      <c r="Z43" s="124"/>
      <c r="AA43" s="125"/>
      <c r="AB43" s="125"/>
      <c r="AC43" s="125"/>
      <c r="AD43" s="125"/>
      <c r="AE43" s="125"/>
      <c r="AF43" s="125"/>
      <c r="AG43" s="116"/>
      <c r="AH43" s="116"/>
      <c r="AI43" s="116"/>
    </row>
    <row r="44" customFormat="false" ht="12" hidden="false" customHeight="true" outlineLevel="0" collapsed="false">
      <c r="R44" s="117" t="s">
        <v>649</v>
      </c>
      <c r="S44" s="117"/>
      <c r="T44" s="117"/>
      <c r="U44" s="117"/>
      <c r="V44" s="117"/>
      <c r="W44" s="117"/>
      <c r="X44" s="116"/>
      <c r="Y44" s="116"/>
      <c r="Z44" s="116"/>
      <c r="AA44" s="115"/>
      <c r="AB44" s="115"/>
      <c r="AC44" s="115"/>
      <c r="AD44" s="115"/>
      <c r="AE44" s="115"/>
      <c r="AF44" s="115"/>
      <c r="AG44" s="116"/>
      <c r="AH44" s="116"/>
      <c r="AI44" s="116"/>
    </row>
    <row r="45" customFormat="false" ht="12" hidden="false" customHeight="true" outlineLevel="0" collapsed="false">
      <c r="A45" s="93"/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132"/>
      <c r="Q45" s="132"/>
      <c r="R45" s="126" t="s">
        <v>650</v>
      </c>
      <c r="S45" s="126"/>
      <c r="T45" s="126"/>
      <c r="U45" s="126"/>
      <c r="V45" s="126"/>
      <c r="W45" s="126"/>
      <c r="X45" s="116"/>
      <c r="Y45" s="116"/>
      <c r="Z45" s="116"/>
      <c r="AA45" s="133"/>
      <c r="AB45" s="133"/>
      <c r="AC45" s="133"/>
      <c r="AD45" s="133"/>
      <c r="AE45" s="133"/>
      <c r="AF45" s="133"/>
      <c r="AG45" s="116"/>
      <c r="AH45" s="116"/>
      <c r="AI45" s="116"/>
    </row>
    <row r="46" customFormat="false" ht="12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87" t="s">
        <v>651</v>
      </c>
      <c r="J46" s="113"/>
      <c r="K46" s="113"/>
      <c r="L46" s="113"/>
      <c r="M46" s="113"/>
      <c r="N46" s="96" t="s">
        <v>652</v>
      </c>
      <c r="O46" s="96"/>
      <c r="P46" s="96"/>
      <c r="Q46" s="115" t="s">
        <v>653</v>
      </c>
      <c r="R46" s="115"/>
      <c r="S46" s="115"/>
      <c r="T46" s="115"/>
      <c r="U46" s="115"/>
      <c r="V46" s="134" t="s">
        <v>654</v>
      </c>
      <c r="W46" s="134"/>
      <c r="X46" s="134"/>
      <c r="Y46" s="134"/>
      <c r="Z46" s="134"/>
      <c r="AA46" s="134" t="s">
        <v>655</v>
      </c>
      <c r="AB46" s="134"/>
      <c r="AC46" s="134"/>
      <c r="AD46" s="134"/>
      <c r="AE46" s="134" t="s">
        <v>656</v>
      </c>
      <c r="AF46" s="134"/>
      <c r="AG46" s="134"/>
      <c r="AH46" s="134"/>
      <c r="AI46" s="134"/>
    </row>
    <row r="47" customFormat="false" ht="12" hidden="false" customHeight="true" outlineLevel="0" collapsed="false">
      <c r="A47" s="135" t="s">
        <v>657</v>
      </c>
      <c r="B47" s="93"/>
      <c r="C47" s="93"/>
      <c r="D47" s="93"/>
      <c r="E47" s="93"/>
      <c r="F47" s="93"/>
      <c r="G47" s="93"/>
      <c r="H47" s="93"/>
      <c r="J47" s="93"/>
      <c r="K47" s="93"/>
      <c r="L47" s="93"/>
      <c r="M47" s="93"/>
      <c r="N47" s="93"/>
      <c r="O47" s="96"/>
      <c r="P47" s="96"/>
      <c r="Q47" s="132"/>
      <c r="R47" s="96"/>
      <c r="S47" s="96"/>
      <c r="T47" s="96"/>
      <c r="U47" s="96"/>
      <c r="V47" s="96"/>
      <c r="W47" s="96"/>
      <c r="X47" s="93"/>
      <c r="Y47" s="93"/>
      <c r="Z47" s="93"/>
      <c r="AA47" s="112"/>
      <c r="AB47" s="112"/>
      <c r="AC47" s="112"/>
      <c r="AD47" s="112"/>
      <c r="AE47" s="112"/>
      <c r="AF47" s="112"/>
      <c r="AG47" s="93"/>
      <c r="AH47" s="93"/>
      <c r="AI47" s="93"/>
    </row>
    <row r="48" customFormat="false" ht="12" hidden="false" customHeight="true" outlineLevel="0" collapsed="false">
      <c r="A48" s="9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93"/>
      <c r="M48" s="9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93"/>
      <c r="Y48" s="93"/>
      <c r="Z48" s="93"/>
      <c r="AA48" s="113"/>
      <c r="AB48" s="113"/>
      <c r="AC48" s="113"/>
      <c r="AD48" s="113"/>
      <c r="AE48" s="113"/>
      <c r="AF48" s="113"/>
      <c r="AG48" s="113"/>
      <c r="AH48" s="113"/>
      <c r="AI48" s="113"/>
    </row>
    <row r="49" customFormat="false" ht="12" hidden="false" customHeight="true" outlineLevel="0" collapsed="false">
      <c r="B49" s="112" t="s">
        <v>658</v>
      </c>
      <c r="C49" s="112"/>
      <c r="D49" s="112"/>
      <c r="E49" s="112"/>
      <c r="F49" s="112"/>
      <c r="G49" s="112"/>
      <c r="H49" s="112"/>
      <c r="I49" s="112"/>
      <c r="J49" s="112"/>
      <c r="K49" s="112"/>
      <c r="N49" s="112" t="s">
        <v>659</v>
      </c>
      <c r="O49" s="112"/>
      <c r="P49" s="112"/>
      <c r="Q49" s="112"/>
      <c r="R49" s="112"/>
      <c r="S49" s="112"/>
      <c r="T49" s="112"/>
      <c r="U49" s="112"/>
      <c r="V49" s="112"/>
      <c r="W49" s="112"/>
      <c r="Z49" s="112" t="s">
        <v>660</v>
      </c>
      <c r="AA49" s="112"/>
      <c r="AB49" s="112"/>
      <c r="AC49" s="112"/>
      <c r="AD49" s="112"/>
      <c r="AE49" s="112"/>
      <c r="AF49" s="112"/>
      <c r="AG49" s="112"/>
      <c r="AH49" s="112"/>
      <c r="AI49" s="112"/>
    </row>
    <row r="50" customFormat="false" ht="12.75" hidden="false" customHeight="true" outlineLevel="0" collapsed="false"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</row>
    <row r="51" customFormat="false" ht="12" hidden="false" customHeight="true" outlineLevel="0" collapsed="false">
      <c r="A51" s="115" t="s">
        <v>603</v>
      </c>
      <c r="B51" s="115"/>
      <c r="C51" s="115"/>
      <c r="D51" s="115" t="s">
        <v>661</v>
      </c>
      <c r="E51" s="136" t="s">
        <v>603</v>
      </c>
      <c r="F51" s="136"/>
      <c r="G51" s="136"/>
      <c r="H51" s="115" t="s">
        <v>662</v>
      </c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 t="s">
        <v>663</v>
      </c>
      <c r="AF51" s="115"/>
      <c r="AG51" s="115" t="s">
        <v>664</v>
      </c>
      <c r="AH51" s="115"/>
      <c r="AI51" s="115"/>
    </row>
    <row r="52" customFormat="false" ht="12" hidden="false" customHeight="true" outlineLevel="0" collapsed="false">
      <c r="A52" s="137" t="n">
        <v>36792</v>
      </c>
      <c r="B52" s="137"/>
      <c r="C52" s="137"/>
      <c r="D52" s="138" t="s">
        <v>661</v>
      </c>
      <c r="E52" s="139" t="n">
        <v>36793</v>
      </c>
      <c r="F52" s="139"/>
      <c r="G52" s="139"/>
      <c r="H52" s="117" t="s">
        <v>665</v>
      </c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40" t="n">
        <v>1</v>
      </c>
      <c r="AF52" s="140"/>
      <c r="AG52" s="141" t="n">
        <f aca="false">IF(H52="E",1,0)</f>
        <v>0</v>
      </c>
      <c r="AH52" s="141"/>
      <c r="AI52" s="141"/>
    </row>
    <row r="53" customFormat="false" ht="12" hidden="false" customHeight="true" outlineLevel="0" collapsed="false">
      <c r="A53" s="137" t="n">
        <v>36841</v>
      </c>
      <c r="B53" s="137"/>
      <c r="C53" s="137"/>
      <c r="D53" s="115" t="s">
        <v>661</v>
      </c>
      <c r="E53" s="139"/>
      <c r="F53" s="139"/>
      <c r="G53" s="139"/>
      <c r="H53" s="117" t="s">
        <v>666</v>
      </c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40" t="n">
        <f aca="false">IF(H53="A",DAYS360(A53,E53),0)</f>
        <v>0</v>
      </c>
      <c r="AF53" s="140"/>
      <c r="AG53" s="141" t="n">
        <v>1</v>
      </c>
      <c r="AH53" s="141"/>
      <c r="AI53" s="141"/>
    </row>
    <row r="54" customFormat="false" ht="12" hidden="false" customHeight="true" outlineLevel="0" collapsed="false">
      <c r="A54" s="137" t="n">
        <v>36932</v>
      </c>
      <c r="B54" s="137"/>
      <c r="C54" s="137"/>
      <c r="D54" s="116" t="s">
        <v>661</v>
      </c>
      <c r="E54" s="139"/>
      <c r="F54" s="139"/>
      <c r="G54" s="139"/>
      <c r="H54" s="117" t="s">
        <v>667</v>
      </c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40" t="n">
        <f aca="false">IF(H54="A",DAYS360(A54,E54),0)</f>
        <v>0</v>
      </c>
      <c r="AF54" s="140"/>
      <c r="AG54" s="141" t="n">
        <f aca="false">IF(H54="E",1,0)</f>
        <v>0</v>
      </c>
      <c r="AH54" s="141"/>
      <c r="AI54" s="141"/>
    </row>
    <row r="55" customFormat="false" ht="12" hidden="false" customHeight="true" outlineLevel="0" collapsed="false">
      <c r="A55" s="137" t="n">
        <v>36967</v>
      </c>
      <c r="B55" s="137"/>
      <c r="C55" s="137"/>
      <c r="D55" s="115" t="s">
        <v>661</v>
      </c>
      <c r="E55" s="139"/>
      <c r="F55" s="139"/>
      <c r="G55" s="139"/>
      <c r="H55" s="117" t="s">
        <v>668</v>
      </c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40" t="n">
        <f aca="false">IF(H55="A",DAYS360(A55,E55),0)</f>
        <v>0</v>
      </c>
      <c r="AF55" s="140"/>
      <c r="AG55" s="141" t="n">
        <v>1</v>
      </c>
      <c r="AH55" s="141"/>
      <c r="AI55" s="141"/>
    </row>
    <row r="56" customFormat="false" ht="12" hidden="false" customHeight="true" outlineLevel="0" collapsed="false">
      <c r="A56" s="137" t="n">
        <v>37016</v>
      </c>
      <c r="B56" s="137"/>
      <c r="C56" s="137"/>
      <c r="D56" s="138" t="s">
        <v>661</v>
      </c>
      <c r="E56" s="139" t="n">
        <v>37017</v>
      </c>
      <c r="F56" s="139"/>
      <c r="G56" s="139"/>
      <c r="H56" s="117" t="s">
        <v>669</v>
      </c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40" t="n">
        <v>1</v>
      </c>
      <c r="AF56" s="140"/>
      <c r="AG56" s="141" t="n">
        <f aca="false">IF(H56="E",1,0)</f>
        <v>0</v>
      </c>
      <c r="AH56" s="141"/>
      <c r="AI56" s="141"/>
    </row>
    <row r="57" customFormat="false" ht="12" hidden="false" customHeight="true" outlineLevel="0" collapsed="false">
      <c r="A57" s="137" t="n">
        <v>37072</v>
      </c>
      <c r="B57" s="137"/>
      <c r="C57" s="137"/>
      <c r="D57" s="115" t="s">
        <v>661</v>
      </c>
      <c r="E57" s="142"/>
      <c r="F57" s="142"/>
      <c r="G57" s="142"/>
      <c r="H57" s="117" t="s">
        <v>670</v>
      </c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40" t="n">
        <f aca="false">IF(H57="A",DAYS360(A57,E57),0)</f>
        <v>0</v>
      </c>
      <c r="AF57" s="140"/>
      <c r="AG57" s="141" t="n">
        <v>1</v>
      </c>
      <c r="AH57" s="141"/>
      <c r="AI57" s="141"/>
    </row>
    <row r="58" customFormat="false" ht="12" hidden="false" customHeight="true" outlineLevel="0" collapsed="false">
      <c r="A58" s="137" t="n">
        <v>37121</v>
      </c>
      <c r="B58" s="137"/>
      <c r="C58" s="137"/>
      <c r="D58" s="115" t="s">
        <v>661</v>
      </c>
      <c r="E58" s="142"/>
      <c r="F58" s="142"/>
      <c r="G58" s="142"/>
      <c r="H58" s="117" t="s">
        <v>671</v>
      </c>
      <c r="I58" s="117"/>
      <c r="J58" s="117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40" t="n">
        <f aca="false">IF(H58="A",DAYS360(A58,E58),0)</f>
        <v>0</v>
      </c>
      <c r="AF58" s="140"/>
      <c r="AG58" s="141" t="n">
        <f aca="false">IF(H58="E",1,0)</f>
        <v>0</v>
      </c>
      <c r="AH58" s="141"/>
      <c r="AI58" s="141"/>
    </row>
    <row r="59" customFormat="false" ht="12" hidden="false" customHeight="true" outlineLevel="0" collapsed="false">
      <c r="A59" s="137" t="n">
        <v>37123</v>
      </c>
      <c r="B59" s="137"/>
      <c r="C59" s="137"/>
      <c r="D59" s="115" t="s">
        <v>661</v>
      </c>
      <c r="E59" s="142"/>
      <c r="F59" s="142"/>
      <c r="G59" s="142"/>
      <c r="H59" s="117" t="s">
        <v>672</v>
      </c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40" t="n">
        <f aca="false">IF(H59="A",DAYS360(A59,E59),0)</f>
        <v>0</v>
      </c>
      <c r="AF59" s="140"/>
      <c r="AG59" s="141" t="n">
        <f aca="false">IF(H59="E",1,0)</f>
        <v>0</v>
      </c>
      <c r="AH59" s="141"/>
      <c r="AI59" s="141"/>
    </row>
    <row r="60" customFormat="false" ht="12" hidden="false" customHeight="true" outlineLevel="0" collapsed="false">
      <c r="A60" s="137" t="n">
        <v>37163</v>
      </c>
      <c r="B60" s="137"/>
      <c r="C60" s="137"/>
      <c r="D60" s="138" t="s">
        <v>661</v>
      </c>
      <c r="E60" s="139" t="n">
        <v>37164</v>
      </c>
      <c r="F60" s="139"/>
      <c r="G60" s="139"/>
      <c r="H60" s="117" t="s">
        <v>673</v>
      </c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40" t="n">
        <v>1</v>
      </c>
      <c r="AF60" s="140"/>
      <c r="AG60" s="141" t="n">
        <v>1</v>
      </c>
      <c r="AH60" s="141"/>
      <c r="AI60" s="141"/>
    </row>
    <row r="61" customFormat="false" ht="12" hidden="false" customHeight="true" outlineLevel="0" collapsed="false">
      <c r="A61" s="137" t="n">
        <v>37170</v>
      </c>
      <c r="B61" s="137"/>
      <c r="C61" s="137"/>
      <c r="D61" s="115" t="s">
        <v>661</v>
      </c>
      <c r="E61" s="139" t="n">
        <v>37171</v>
      </c>
      <c r="F61" s="139"/>
      <c r="G61" s="139"/>
      <c r="H61" s="117" t="s">
        <v>674</v>
      </c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40" t="n">
        <v>1</v>
      </c>
      <c r="AF61" s="140"/>
      <c r="AG61" s="141" t="n">
        <f aca="false">IF(H61="E",1,0)</f>
        <v>0</v>
      </c>
      <c r="AH61" s="141"/>
      <c r="AI61" s="141"/>
    </row>
    <row r="62" customFormat="false" ht="12" hidden="false" customHeight="true" outlineLevel="0" collapsed="false">
      <c r="A62" s="137" t="n">
        <v>37205</v>
      </c>
      <c r="B62" s="137"/>
      <c r="C62" s="137"/>
      <c r="D62" s="115" t="s">
        <v>661</v>
      </c>
      <c r="E62" s="142"/>
      <c r="F62" s="142"/>
      <c r="G62" s="142"/>
      <c r="H62" s="117" t="s">
        <v>675</v>
      </c>
      <c r="I62" s="117"/>
      <c r="J62" s="117"/>
      <c r="K62" s="117"/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40" t="n">
        <f aca="false">IF(H62="A",DAYS360(A62,E62),0)</f>
        <v>0</v>
      </c>
      <c r="AF62" s="140"/>
      <c r="AG62" s="141" t="n">
        <v>1</v>
      </c>
      <c r="AH62" s="141"/>
      <c r="AI62" s="141"/>
    </row>
    <row r="63" customFormat="false" ht="12" hidden="false" customHeight="true" outlineLevel="0" collapsed="false">
      <c r="A63" s="137" t="n">
        <v>37584</v>
      </c>
      <c r="B63" s="137"/>
      <c r="C63" s="137"/>
      <c r="D63" s="115" t="s">
        <v>661</v>
      </c>
      <c r="E63" s="139" t="n">
        <v>37220</v>
      </c>
      <c r="F63" s="139"/>
      <c r="G63" s="139"/>
      <c r="H63" s="117" t="s">
        <v>676</v>
      </c>
      <c r="I63" s="117"/>
      <c r="J63" s="117"/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40" t="n">
        <v>1</v>
      </c>
      <c r="AF63" s="140"/>
      <c r="AG63" s="141" t="n">
        <f aca="false">IF(H63="E",1,0)</f>
        <v>0</v>
      </c>
      <c r="AH63" s="141"/>
      <c r="AI63" s="141"/>
    </row>
    <row r="64" customFormat="false" ht="12" hidden="false" customHeight="true" outlineLevel="0" collapsed="false">
      <c r="A64" s="137" t="n">
        <v>37227</v>
      </c>
      <c r="B64" s="137"/>
      <c r="C64" s="137"/>
      <c r="D64" s="115" t="s">
        <v>661</v>
      </c>
      <c r="E64" s="142"/>
      <c r="F64" s="142"/>
      <c r="G64" s="142"/>
      <c r="H64" s="117" t="s">
        <v>677</v>
      </c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40" t="n">
        <f aca="false">IF(H64="A",DAYS360(A64,E64),0)</f>
        <v>0</v>
      </c>
      <c r="AF64" s="140"/>
      <c r="AG64" s="141" t="n">
        <f aca="false">IF(H64="E",1,0)</f>
        <v>0</v>
      </c>
      <c r="AH64" s="141"/>
      <c r="AI64" s="141"/>
    </row>
    <row r="65" customFormat="false" ht="12" hidden="false" customHeight="true" outlineLevel="0" collapsed="false">
      <c r="A65" s="137"/>
      <c r="B65" s="137"/>
      <c r="C65" s="137"/>
      <c r="D65" s="115" t="s">
        <v>661</v>
      </c>
      <c r="E65" s="142"/>
      <c r="F65" s="142"/>
      <c r="G65" s="142"/>
      <c r="H65" s="117" t="s">
        <v>678</v>
      </c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40" t="n">
        <f aca="false">IF(H65="A",DAYS360(A65,E65),0)</f>
        <v>0</v>
      </c>
      <c r="AF65" s="140"/>
      <c r="AG65" s="141" t="n">
        <f aca="false">IF(H65="E",1,0)</f>
        <v>0</v>
      </c>
      <c r="AH65" s="141"/>
      <c r="AI65" s="141"/>
    </row>
    <row r="66" customFormat="false" ht="12" hidden="false" customHeight="true" outlineLevel="0" collapsed="false">
      <c r="A66" s="137" t="n">
        <v>37317</v>
      </c>
      <c r="B66" s="137"/>
      <c r="C66" s="137"/>
      <c r="D66" s="138" t="s">
        <v>661</v>
      </c>
      <c r="E66" s="139" t="n">
        <v>37332</v>
      </c>
      <c r="F66" s="139"/>
      <c r="G66" s="139"/>
      <c r="H66" s="117" t="s">
        <v>679</v>
      </c>
      <c r="I66" s="117"/>
      <c r="J66" s="117"/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40" t="n">
        <v>1</v>
      </c>
      <c r="AF66" s="140"/>
      <c r="AG66" s="141" t="n">
        <f aca="false">IF(H66="E",1,0)</f>
        <v>0</v>
      </c>
      <c r="AH66" s="141"/>
      <c r="AI66" s="141"/>
    </row>
    <row r="67" customFormat="false" ht="12" hidden="false" customHeight="true" outlineLevel="0" collapsed="false">
      <c r="A67" s="137" t="n">
        <v>37331</v>
      </c>
      <c r="B67" s="137"/>
      <c r="C67" s="137"/>
      <c r="D67" s="138" t="s">
        <v>661</v>
      </c>
      <c r="E67" s="139" t="n">
        <v>37332</v>
      </c>
      <c r="F67" s="139"/>
      <c r="G67" s="139"/>
      <c r="H67" s="117" t="s">
        <v>680</v>
      </c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40" t="n">
        <v>1</v>
      </c>
      <c r="AF67" s="140"/>
      <c r="AG67" s="141" t="n">
        <f aca="false">IF(H67="E",1,0)</f>
        <v>0</v>
      </c>
      <c r="AH67" s="141"/>
      <c r="AI67" s="141"/>
    </row>
    <row r="68" customFormat="false" ht="12" hidden="false" customHeight="true" outlineLevel="0" collapsed="false">
      <c r="A68" s="137" t="n">
        <v>37373</v>
      </c>
      <c r="B68" s="137"/>
      <c r="C68" s="137"/>
      <c r="D68" s="115" t="s">
        <v>661</v>
      </c>
      <c r="E68" s="142"/>
      <c r="F68" s="142"/>
      <c r="G68" s="142"/>
      <c r="H68" s="117" t="s">
        <v>681</v>
      </c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40" t="n">
        <f aca="false">IF(H68="A",DAYS360(A68,E68),0)</f>
        <v>0</v>
      </c>
      <c r="AF68" s="140"/>
      <c r="AG68" s="141" t="n">
        <f aca="false">IF(H68="E",1,0)</f>
        <v>0</v>
      </c>
      <c r="AH68" s="141"/>
      <c r="AI68" s="141"/>
    </row>
    <row r="69" customFormat="false" ht="12" hidden="false" customHeight="true" outlineLevel="0" collapsed="false">
      <c r="A69" s="137" t="n">
        <v>37376</v>
      </c>
      <c r="B69" s="137"/>
      <c r="C69" s="137"/>
      <c r="D69" s="115" t="s">
        <v>661</v>
      </c>
      <c r="E69" s="142"/>
      <c r="F69" s="142"/>
      <c r="G69" s="142"/>
      <c r="H69" s="117" t="s">
        <v>682</v>
      </c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40" t="n">
        <f aca="false">IF(H69="A",DAYS360(A69,E69),0)</f>
        <v>0</v>
      </c>
      <c r="AF69" s="140"/>
      <c r="AG69" s="141" t="n">
        <f aca="false">IF(H69="E",1,0)</f>
        <v>0</v>
      </c>
      <c r="AH69" s="141"/>
      <c r="AI69" s="141"/>
    </row>
    <row r="70" customFormat="false" ht="12" hidden="false" customHeight="true" outlineLevel="0" collapsed="false">
      <c r="A70" s="143" t="s">
        <v>683</v>
      </c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3"/>
      <c r="M70" s="143"/>
      <c r="N70" s="144"/>
      <c r="O70" s="144"/>
      <c r="P70" s="144"/>
      <c r="Q70" s="144"/>
      <c r="R70" s="144"/>
      <c r="S70" s="144"/>
      <c r="T70" s="144"/>
      <c r="U70" s="144"/>
      <c r="V70" s="144"/>
      <c r="W70" s="144"/>
      <c r="X70" s="143"/>
      <c r="Y70" s="143"/>
      <c r="Z70" s="144"/>
      <c r="AA70" s="144"/>
      <c r="AB70" s="144"/>
      <c r="AC70" s="144"/>
      <c r="AD70" s="144"/>
      <c r="AE70" s="145" t="n">
        <f aca="false">SUM(AE52:AE69)</f>
        <v>7</v>
      </c>
      <c r="AF70" s="145"/>
      <c r="AG70" s="146" t="n">
        <f aca="false">SUM(AG52:AI69)</f>
        <v>5</v>
      </c>
      <c r="AH70" s="146"/>
      <c r="AI70" s="146"/>
    </row>
    <row r="71" customFormat="false" ht="15.75" hidden="false" customHeight="true" outlineLevel="0" collapsed="false">
      <c r="A71" s="147"/>
      <c r="B71" s="147"/>
      <c r="C71" s="147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</row>
    <row r="72" customFormat="false" ht="12" hidden="false" customHeight="true" outlineLevel="0" collapsed="false">
      <c r="A72" s="93"/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93"/>
      <c r="M72" s="93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93"/>
      <c r="Y72" s="93"/>
      <c r="Z72" s="112"/>
      <c r="AA72" s="112"/>
      <c r="AB72" s="112"/>
      <c r="AC72" s="112"/>
      <c r="AD72" s="112"/>
      <c r="AE72" s="112"/>
      <c r="AF72" s="112"/>
      <c r="AG72" s="148"/>
      <c r="AH72" s="148"/>
      <c r="AI72" s="148"/>
    </row>
    <row r="73" customFormat="false" ht="12.75" hidden="false" customHeight="true" outlineLevel="0" collapsed="false">
      <c r="A73" s="149" t="s">
        <v>603</v>
      </c>
      <c r="B73" s="149"/>
      <c r="C73" s="149"/>
      <c r="D73" s="149" t="s">
        <v>661</v>
      </c>
      <c r="E73" s="150" t="s">
        <v>603</v>
      </c>
      <c r="F73" s="150"/>
      <c r="G73" s="150"/>
      <c r="H73" s="149" t="s">
        <v>662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 t="s">
        <v>663</v>
      </c>
      <c r="AF73" s="149"/>
      <c r="AG73" s="149" t="s">
        <v>664</v>
      </c>
      <c r="AH73" s="149"/>
      <c r="AI73" s="149"/>
    </row>
    <row r="74" customFormat="false" ht="12.75" hidden="false" customHeight="true" outlineLevel="0" collapsed="false">
      <c r="A74" s="137" t="n">
        <v>37400</v>
      </c>
      <c r="B74" s="137"/>
      <c r="C74" s="137"/>
      <c r="D74" s="138" t="s">
        <v>661</v>
      </c>
      <c r="E74" s="139" t="n">
        <v>37401</v>
      </c>
      <c r="F74" s="139"/>
      <c r="G74" s="139"/>
      <c r="H74" s="117" t="s">
        <v>684</v>
      </c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D74" s="117"/>
      <c r="AE74" s="140" t="n">
        <v>1</v>
      </c>
      <c r="AF74" s="140"/>
      <c r="AG74" s="141" t="n">
        <f aca="false">IF(H74="E",1,0)</f>
        <v>0</v>
      </c>
      <c r="AH74" s="141"/>
      <c r="AI74" s="141"/>
    </row>
    <row r="75" customFormat="false" ht="12.75" hidden="false" customHeight="true" outlineLevel="0" collapsed="false">
      <c r="A75" s="137" t="n">
        <v>37422</v>
      </c>
      <c r="B75" s="137"/>
      <c r="C75" s="137"/>
      <c r="D75" s="115" t="s">
        <v>661</v>
      </c>
      <c r="E75" s="139"/>
      <c r="F75" s="139"/>
      <c r="G75" s="139"/>
      <c r="H75" s="117" t="s">
        <v>685</v>
      </c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40" t="n">
        <f aca="false">IF(H75="A",DAYS360(A75,E75),0)</f>
        <v>0</v>
      </c>
      <c r="AF75" s="140"/>
      <c r="AG75" s="141" t="n">
        <f aca="false">IF(H75="E",1,0)</f>
        <v>0</v>
      </c>
      <c r="AH75" s="141"/>
      <c r="AI75" s="141"/>
    </row>
    <row r="76" customFormat="false" ht="12.75" hidden="false" customHeight="true" outlineLevel="0" collapsed="false">
      <c r="A76" s="137" t="n">
        <v>37439</v>
      </c>
      <c r="B76" s="137"/>
      <c r="C76" s="137"/>
      <c r="D76" s="116" t="s">
        <v>661</v>
      </c>
      <c r="E76" s="139"/>
      <c r="F76" s="139"/>
      <c r="G76" s="139"/>
      <c r="H76" s="117" t="s">
        <v>686</v>
      </c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40" t="n">
        <f aca="false">IF(H76="A",DAYS360(A76,E76),0)</f>
        <v>0</v>
      </c>
      <c r="AF76" s="140"/>
      <c r="AG76" s="141" t="n">
        <f aca="false">IF(H76="E",1,0)</f>
        <v>0</v>
      </c>
      <c r="AH76" s="141"/>
      <c r="AI76" s="141"/>
    </row>
    <row r="77" customFormat="false" ht="12.75" hidden="false" customHeight="true" outlineLevel="0" collapsed="false">
      <c r="A77" s="137" t="n">
        <v>37513</v>
      </c>
      <c r="B77" s="137"/>
      <c r="C77" s="137"/>
      <c r="D77" s="115" t="s">
        <v>661</v>
      </c>
      <c r="E77" s="139" t="n">
        <v>37514</v>
      </c>
      <c r="F77" s="139"/>
      <c r="G77" s="139"/>
      <c r="H77" s="117" t="s">
        <v>687</v>
      </c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40" t="n">
        <v>1</v>
      </c>
      <c r="AF77" s="140"/>
      <c r="AG77" s="141" t="n">
        <v>2</v>
      </c>
      <c r="AH77" s="141"/>
      <c r="AI77" s="141"/>
    </row>
    <row r="78" customFormat="false" ht="12.75" hidden="false" customHeight="true" outlineLevel="0" collapsed="false">
      <c r="A78" s="151"/>
      <c r="B78" s="151"/>
      <c r="C78" s="151"/>
      <c r="D78" s="138" t="s">
        <v>661</v>
      </c>
      <c r="E78" s="142"/>
      <c r="F78" s="142"/>
      <c r="G78" s="142"/>
      <c r="H78" s="117" t="s">
        <v>688</v>
      </c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40"/>
      <c r="AF78" s="140"/>
      <c r="AG78" s="141"/>
      <c r="AH78" s="141"/>
      <c r="AI78" s="141"/>
    </row>
    <row r="79" customFormat="false" ht="12.75" hidden="false" customHeight="true" outlineLevel="0" collapsed="false">
      <c r="A79" s="137" t="n">
        <v>37527</v>
      </c>
      <c r="B79" s="137"/>
      <c r="C79" s="137"/>
      <c r="D79" s="115" t="s">
        <v>661</v>
      </c>
      <c r="E79" s="142"/>
      <c r="F79" s="142"/>
      <c r="G79" s="142"/>
      <c r="H79" s="117" t="s">
        <v>689</v>
      </c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40" t="n">
        <f aca="false">IF(H79="A",DAYS360(A79,E79),0)</f>
        <v>0</v>
      </c>
      <c r="AF79" s="140"/>
      <c r="AG79" s="141" t="n">
        <f aca="false">IF(H79="E",1,0)</f>
        <v>0</v>
      </c>
      <c r="AH79" s="141"/>
      <c r="AI79" s="141"/>
    </row>
    <row r="80" customFormat="false" ht="12.75" hidden="false" customHeight="true" outlineLevel="0" collapsed="false">
      <c r="A80" s="151"/>
      <c r="B80" s="151"/>
      <c r="C80" s="151"/>
      <c r="D80" s="115" t="s">
        <v>661</v>
      </c>
      <c r="E80" s="142"/>
      <c r="F80" s="142"/>
      <c r="G80" s="142"/>
      <c r="H80" s="117" t="s">
        <v>690</v>
      </c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40" t="n">
        <f aca="false">IF(H80="A",DAYS360(A80,E80),0)</f>
        <v>0</v>
      </c>
      <c r="AF80" s="140"/>
      <c r="AG80" s="141" t="n">
        <f aca="false">IF(H80="E",1,0)</f>
        <v>0</v>
      </c>
      <c r="AH80" s="141"/>
      <c r="AI80" s="141"/>
    </row>
    <row r="81" customFormat="false" ht="12.75" hidden="false" customHeight="true" outlineLevel="0" collapsed="false">
      <c r="A81" s="137" t="n">
        <v>37569</v>
      </c>
      <c r="B81" s="137"/>
      <c r="C81" s="137"/>
      <c r="D81" s="115" t="s">
        <v>661</v>
      </c>
      <c r="E81" s="142"/>
      <c r="F81" s="142"/>
      <c r="G81" s="142"/>
      <c r="H81" s="117" t="s">
        <v>691</v>
      </c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40" t="n">
        <f aca="false">IF(H81="A",DAYS360(A81,E81),0)</f>
        <v>0</v>
      </c>
      <c r="AF81" s="140"/>
      <c r="AG81" s="141" t="n">
        <f aca="false">IF(H81="E",1,0)</f>
        <v>0</v>
      </c>
      <c r="AH81" s="141"/>
      <c r="AI81" s="141"/>
    </row>
    <row r="82" customFormat="false" ht="12.75" hidden="false" customHeight="true" outlineLevel="0" collapsed="false">
      <c r="A82" s="137" t="n">
        <v>37688</v>
      </c>
      <c r="B82" s="137"/>
      <c r="C82" s="137"/>
      <c r="D82" s="138" t="s">
        <v>661</v>
      </c>
      <c r="E82" s="142"/>
      <c r="F82" s="142"/>
      <c r="G82" s="142"/>
      <c r="H82" s="117" t="s">
        <v>692</v>
      </c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40" t="n">
        <f aca="false">IF(H82="A",DAYS360(A82,E82),0)</f>
        <v>0</v>
      </c>
      <c r="AF82" s="140"/>
      <c r="AG82" s="141" t="n">
        <f aca="false">IF(H82="E",1,0)</f>
        <v>0</v>
      </c>
      <c r="AH82" s="141"/>
      <c r="AI82" s="141"/>
    </row>
    <row r="83" customFormat="false" ht="12.75" hidden="false" customHeight="true" outlineLevel="0" collapsed="false">
      <c r="A83" s="151"/>
      <c r="B83" s="151"/>
      <c r="C83" s="151"/>
      <c r="D83" s="115" t="s">
        <v>661</v>
      </c>
      <c r="E83" s="142"/>
      <c r="F83" s="142"/>
      <c r="G83" s="142"/>
      <c r="H83" s="117" t="s">
        <v>693</v>
      </c>
      <c r="I83" s="117"/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117"/>
      <c r="AE83" s="140" t="n">
        <f aca="false">IF(H83="A",DAYS360(A83,E83),0)</f>
        <v>0</v>
      </c>
      <c r="AF83" s="140"/>
      <c r="AG83" s="141" t="n">
        <f aca="false">IF(H83="E",1,0)</f>
        <v>0</v>
      </c>
      <c r="AH83" s="141"/>
      <c r="AI83" s="141"/>
    </row>
    <row r="84" customFormat="false" ht="12.75" hidden="false" customHeight="true" outlineLevel="0" collapsed="false">
      <c r="A84" s="137" t="n">
        <v>37723</v>
      </c>
      <c r="B84" s="137"/>
      <c r="C84" s="137"/>
      <c r="D84" s="115" t="s">
        <v>661</v>
      </c>
      <c r="E84" s="139" t="n">
        <v>37724</v>
      </c>
      <c r="F84" s="139"/>
      <c r="G84" s="139"/>
      <c r="H84" s="117" t="s">
        <v>694</v>
      </c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40" t="n">
        <v>1</v>
      </c>
      <c r="AF84" s="140"/>
      <c r="AG84" s="141" t="n">
        <f aca="false">IF(H84="E",1,0)</f>
        <v>0</v>
      </c>
      <c r="AH84" s="141"/>
      <c r="AI84" s="141"/>
    </row>
    <row r="85" customFormat="false" ht="12.75" hidden="false" customHeight="true" outlineLevel="0" collapsed="false">
      <c r="A85" s="137" t="n">
        <v>37737</v>
      </c>
      <c r="B85" s="137"/>
      <c r="C85" s="137"/>
      <c r="D85" s="115" t="s">
        <v>661</v>
      </c>
      <c r="E85" s="142"/>
      <c r="F85" s="142"/>
      <c r="G85" s="142"/>
      <c r="H85" s="117" t="s">
        <v>695</v>
      </c>
      <c r="I85" s="117"/>
      <c r="J85" s="117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  <c r="AD85" s="117"/>
      <c r="AE85" s="140" t="n">
        <f aca="false">IF(H85="A",DAYS360(A85,E85),0)</f>
        <v>0</v>
      </c>
      <c r="AF85" s="140"/>
      <c r="AG85" s="141" t="n">
        <f aca="false">IF(H85="E",1,0)</f>
        <v>0</v>
      </c>
      <c r="AH85" s="141"/>
      <c r="AI85" s="141"/>
    </row>
    <row r="86" customFormat="false" ht="12.75" hidden="false" customHeight="true" outlineLevel="0" collapsed="false">
      <c r="A86" s="137" t="n">
        <v>37757</v>
      </c>
      <c r="B86" s="137"/>
      <c r="C86" s="137"/>
      <c r="D86" s="138" t="s">
        <v>661</v>
      </c>
      <c r="E86" s="142"/>
      <c r="F86" s="142"/>
      <c r="G86" s="142"/>
      <c r="H86" s="117" t="s">
        <v>696</v>
      </c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40" t="n">
        <f aca="false">IF(H86="A",DAYS360(A86,E86),0)</f>
        <v>0</v>
      </c>
      <c r="AF86" s="140"/>
      <c r="AG86" s="141" t="n">
        <f aca="false">IF(H86="E",1,0)</f>
        <v>0</v>
      </c>
      <c r="AH86" s="141"/>
      <c r="AI86" s="141"/>
    </row>
    <row r="87" customFormat="false" ht="12.75" hidden="false" customHeight="true" outlineLevel="0" collapsed="false">
      <c r="A87" s="137" t="n">
        <v>37779</v>
      </c>
      <c r="B87" s="137"/>
      <c r="C87" s="137"/>
      <c r="D87" s="115" t="s">
        <v>661</v>
      </c>
      <c r="E87" s="142"/>
      <c r="F87" s="142"/>
      <c r="G87" s="142"/>
      <c r="H87" s="117" t="s">
        <v>697</v>
      </c>
      <c r="I87" s="117"/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40" t="n">
        <f aca="false">IF(H87="A",DAYS360(A87,E87),0)</f>
        <v>0</v>
      </c>
      <c r="AF87" s="140"/>
      <c r="AG87" s="141" t="n">
        <f aca="false">IF(H87="E",1,0)</f>
        <v>0</v>
      </c>
      <c r="AH87" s="141"/>
      <c r="AI87" s="141"/>
    </row>
    <row r="88" customFormat="false" ht="12.75" hidden="false" customHeight="true" outlineLevel="0" collapsed="false">
      <c r="A88" s="137"/>
      <c r="B88" s="137"/>
      <c r="C88" s="137"/>
      <c r="D88" s="115" t="s">
        <v>661</v>
      </c>
      <c r="E88" s="142"/>
      <c r="F88" s="142"/>
      <c r="G88" s="142"/>
      <c r="H88" s="117" t="s">
        <v>698</v>
      </c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40" t="n">
        <f aca="false">IF(H88="A",DAYS360(A88,E88),0)</f>
        <v>0</v>
      </c>
      <c r="AF88" s="140"/>
      <c r="AG88" s="141" t="n">
        <f aca="false">IF(H88="E",1,0)</f>
        <v>0</v>
      </c>
      <c r="AH88" s="141"/>
      <c r="AI88" s="141"/>
    </row>
    <row r="89" customFormat="false" ht="12.75" hidden="false" customHeight="true" outlineLevel="0" collapsed="false">
      <c r="A89" s="137" t="n">
        <v>37800</v>
      </c>
      <c r="B89" s="137"/>
      <c r="C89" s="137"/>
      <c r="D89" s="115" t="s">
        <v>661</v>
      </c>
      <c r="E89" s="142"/>
      <c r="F89" s="142"/>
      <c r="G89" s="142"/>
      <c r="H89" s="117" t="s">
        <v>699</v>
      </c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5"/>
      <c r="AF89" s="115"/>
      <c r="AG89" s="141" t="n">
        <f aca="false">IF(H89="E",1,0)</f>
        <v>0</v>
      </c>
      <c r="AH89" s="141"/>
      <c r="AI89" s="141"/>
    </row>
    <row r="90" customFormat="false" ht="12.75" hidden="false" customHeight="true" outlineLevel="0" collapsed="false">
      <c r="A90" s="137"/>
      <c r="B90" s="137"/>
      <c r="C90" s="137"/>
      <c r="D90" s="138" t="s">
        <v>661</v>
      </c>
      <c r="E90" s="139"/>
      <c r="F90" s="139"/>
      <c r="G90" s="139"/>
      <c r="H90" s="117" t="s">
        <v>700</v>
      </c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40" t="n">
        <f aca="false">IF(H90="A",DAYS360(A90,E90),0)</f>
        <v>0</v>
      </c>
      <c r="AF90" s="140"/>
      <c r="AG90" s="141" t="n">
        <f aca="false">IF(H90="E",1,0)</f>
        <v>0</v>
      </c>
      <c r="AH90" s="141"/>
      <c r="AI90" s="141"/>
    </row>
    <row r="91" customFormat="false" ht="12.75" hidden="false" customHeight="true" outlineLevel="0" collapsed="false">
      <c r="A91" s="137" t="n">
        <v>37849</v>
      </c>
      <c r="B91" s="137"/>
      <c r="C91" s="137"/>
      <c r="D91" s="115" t="s">
        <v>661</v>
      </c>
      <c r="E91" s="139"/>
      <c r="F91" s="139"/>
      <c r="G91" s="139"/>
      <c r="H91" s="117" t="s">
        <v>671</v>
      </c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40" t="n">
        <f aca="false">IF(H91="A",DAYS360(A91,E91),0)</f>
        <v>0</v>
      </c>
      <c r="AF91" s="140"/>
      <c r="AG91" s="141" t="n">
        <f aca="false">IF(H91="E",1,0)</f>
        <v>0</v>
      </c>
      <c r="AH91" s="141"/>
      <c r="AI91" s="141"/>
    </row>
    <row r="92" customFormat="false" ht="12.75" hidden="false" customHeight="true" outlineLevel="0" collapsed="false">
      <c r="A92" s="137" t="n">
        <v>37877</v>
      </c>
      <c r="B92" s="137"/>
      <c r="C92" s="137"/>
      <c r="D92" s="116" t="s">
        <v>661</v>
      </c>
      <c r="E92" s="139"/>
      <c r="F92" s="139"/>
      <c r="G92" s="139"/>
      <c r="H92" s="117" t="s">
        <v>701</v>
      </c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40" t="n">
        <f aca="false">IF(H92="A",DAYS360(A92,E92),0)</f>
        <v>0</v>
      </c>
      <c r="AF92" s="140"/>
      <c r="AG92" s="141" t="n">
        <v>1</v>
      </c>
      <c r="AH92" s="141"/>
      <c r="AI92" s="141"/>
    </row>
    <row r="93" customFormat="false" ht="12.75" hidden="false" customHeight="true" outlineLevel="0" collapsed="false">
      <c r="A93" s="137"/>
      <c r="B93" s="137"/>
      <c r="C93" s="137"/>
      <c r="D93" s="115" t="s">
        <v>661</v>
      </c>
      <c r="E93" s="139"/>
      <c r="F93" s="139"/>
      <c r="G93" s="139"/>
      <c r="H93" s="117" t="s">
        <v>702</v>
      </c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40" t="n">
        <f aca="false">IF(H93="A",DAYS360(A93,E93),0)</f>
        <v>0</v>
      </c>
      <c r="AF93" s="140"/>
      <c r="AG93" s="141" t="n">
        <f aca="false">IF(H93="E",1,0)</f>
        <v>0</v>
      </c>
      <c r="AH93" s="141"/>
      <c r="AI93" s="141"/>
    </row>
    <row r="94" customFormat="false" ht="12.75" hidden="false" customHeight="true" outlineLevel="0" collapsed="false">
      <c r="A94" s="137" t="n">
        <v>37853</v>
      </c>
      <c r="B94" s="137"/>
      <c r="C94" s="137"/>
      <c r="D94" s="138" t="s">
        <v>661</v>
      </c>
      <c r="E94" s="142"/>
      <c r="F94" s="142"/>
      <c r="G94" s="142"/>
      <c r="H94" s="117" t="s">
        <v>672</v>
      </c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40" t="n">
        <f aca="false">IF(H94="A",DAYS360(A94,E94),0)</f>
        <v>0</v>
      </c>
      <c r="AF94" s="140"/>
      <c r="AG94" s="141" t="n">
        <f aca="false">IF(H94="E",1,0)</f>
        <v>0</v>
      </c>
      <c r="AH94" s="141"/>
      <c r="AI94" s="141"/>
    </row>
    <row r="95" customFormat="false" ht="12.75" hidden="false" customHeight="true" outlineLevel="0" collapsed="false">
      <c r="A95" s="137" t="n">
        <v>37898</v>
      </c>
      <c r="B95" s="137"/>
      <c r="C95" s="137"/>
      <c r="D95" s="115" t="s">
        <v>661</v>
      </c>
      <c r="E95" s="142"/>
      <c r="F95" s="142"/>
      <c r="G95" s="142"/>
      <c r="H95" s="117" t="s">
        <v>703</v>
      </c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140" t="n">
        <f aca="false">IF(H95="A",DAYS360(A95,E95),0)</f>
        <v>0</v>
      </c>
      <c r="AF95" s="140"/>
      <c r="AG95" s="141" t="n">
        <v>1</v>
      </c>
      <c r="AH95" s="141"/>
      <c r="AI95" s="141"/>
    </row>
    <row r="96" customFormat="false" ht="12.75" hidden="false" customHeight="true" outlineLevel="0" collapsed="false">
      <c r="A96" s="137" t="n">
        <v>37940</v>
      </c>
      <c r="B96" s="137"/>
      <c r="C96" s="137"/>
      <c r="D96" s="115" t="s">
        <v>661</v>
      </c>
      <c r="E96" s="139" t="n">
        <v>37941</v>
      </c>
      <c r="F96" s="139"/>
      <c r="G96" s="139"/>
      <c r="H96" s="117" t="s">
        <v>704</v>
      </c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140" t="n">
        <v>1</v>
      </c>
      <c r="AF96" s="140"/>
      <c r="AG96" s="141" t="n">
        <f aca="false">IF(H96="E",1,0)</f>
        <v>0</v>
      </c>
      <c r="AH96" s="141"/>
      <c r="AI96" s="141"/>
    </row>
    <row r="97" customFormat="false" ht="12.75" hidden="false" customHeight="true" outlineLevel="0" collapsed="false">
      <c r="A97" s="137" t="n">
        <v>37954</v>
      </c>
      <c r="B97" s="137"/>
      <c r="C97" s="137"/>
      <c r="D97" s="115" t="s">
        <v>661</v>
      </c>
      <c r="E97" s="142"/>
      <c r="F97" s="142"/>
      <c r="G97" s="142"/>
      <c r="H97" s="117" t="s">
        <v>705</v>
      </c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140" t="n">
        <f aca="false">IF(H97="A",DAYS360(A97,E97),0)</f>
        <v>0</v>
      </c>
      <c r="AF97" s="140"/>
      <c r="AG97" s="141" t="n">
        <f aca="false">IF(H97="E",1,0)</f>
        <v>0</v>
      </c>
      <c r="AH97" s="141"/>
      <c r="AI97" s="141"/>
    </row>
    <row r="98" customFormat="false" ht="12.75" hidden="false" customHeight="true" outlineLevel="0" collapsed="false">
      <c r="A98" s="151"/>
      <c r="B98" s="151"/>
      <c r="C98" s="151"/>
      <c r="D98" s="138" t="s">
        <v>661</v>
      </c>
      <c r="E98" s="142"/>
      <c r="F98" s="142"/>
      <c r="G98" s="142"/>
      <c r="H98" s="117" t="s">
        <v>706</v>
      </c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140" t="n">
        <f aca="false">IF(H98="A",DAYS360(A98,E98),0)</f>
        <v>0</v>
      </c>
      <c r="AF98" s="140"/>
      <c r="AG98" s="141" t="n">
        <f aca="false">IF(H98="E",1,0)</f>
        <v>0</v>
      </c>
      <c r="AH98" s="141"/>
      <c r="AI98" s="141"/>
    </row>
    <row r="99" customFormat="false" ht="12.75" hidden="false" customHeight="true" outlineLevel="0" collapsed="false">
      <c r="A99" s="137" t="n">
        <v>38052</v>
      </c>
      <c r="B99" s="137"/>
      <c r="C99" s="137"/>
      <c r="D99" s="115" t="s">
        <v>661</v>
      </c>
      <c r="E99" s="142"/>
      <c r="F99" s="142"/>
      <c r="G99" s="142"/>
      <c r="H99" s="117" t="s">
        <v>707</v>
      </c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  <c r="AC99" s="117"/>
      <c r="AD99" s="117"/>
      <c r="AE99" s="140" t="n">
        <f aca="false">IF(H99="A",DAYS360(A99,E99),0)</f>
        <v>0</v>
      </c>
      <c r="AF99" s="140"/>
      <c r="AG99" s="141" t="n">
        <f aca="false">IF(H99="E",1,0)</f>
        <v>0</v>
      </c>
      <c r="AH99" s="141"/>
      <c r="AI99" s="141"/>
    </row>
    <row r="100" customFormat="false" ht="12.75" hidden="false" customHeight="true" outlineLevel="0" collapsed="false">
      <c r="A100" s="137" t="n">
        <v>38059</v>
      </c>
      <c r="B100" s="137"/>
      <c r="C100" s="137"/>
      <c r="D100" s="115" t="s">
        <v>661</v>
      </c>
      <c r="E100" s="139" t="n">
        <v>38060</v>
      </c>
      <c r="F100" s="139"/>
      <c r="G100" s="139"/>
      <c r="H100" s="117" t="s">
        <v>708</v>
      </c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/>
      <c r="AC100" s="117"/>
      <c r="AD100" s="117"/>
      <c r="AE100" s="140" t="n">
        <f aca="false">IF(H100="A",DAYS360(A100,E100),0)</f>
        <v>0</v>
      </c>
      <c r="AF100" s="140"/>
      <c r="AG100" s="141" t="n">
        <f aca="false">IF(H100="E",1,0)</f>
        <v>0</v>
      </c>
      <c r="AH100" s="141"/>
      <c r="AI100" s="141"/>
    </row>
    <row r="101" customFormat="false" ht="12.75" hidden="false" customHeight="true" outlineLevel="0" collapsed="false">
      <c r="A101" s="137" t="n">
        <v>38073</v>
      </c>
      <c r="B101" s="137"/>
      <c r="C101" s="137"/>
      <c r="D101" s="115" t="s">
        <v>661</v>
      </c>
      <c r="E101" s="139"/>
      <c r="F101" s="139"/>
      <c r="G101" s="139"/>
      <c r="H101" s="117" t="s">
        <v>709</v>
      </c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140" t="n">
        <f aca="false">IF(H101="A",DAYS360(A101,E101),0)</f>
        <v>0</v>
      </c>
      <c r="AF101" s="140"/>
      <c r="AG101" s="141" t="n">
        <f aca="false">IF(H101="E",1,0)</f>
        <v>0</v>
      </c>
      <c r="AH101" s="141"/>
      <c r="AI101" s="141"/>
    </row>
    <row r="102" customFormat="false" ht="12.75" hidden="false" customHeight="true" outlineLevel="0" collapsed="false">
      <c r="A102" s="151"/>
      <c r="B102" s="151"/>
      <c r="C102" s="151"/>
      <c r="D102" s="138" t="s">
        <v>661</v>
      </c>
      <c r="E102" s="142"/>
      <c r="F102" s="142"/>
      <c r="G102" s="142"/>
      <c r="H102" s="117" t="s">
        <v>710</v>
      </c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40" t="n">
        <f aca="false">IF(H102="A",DAYS360(A102,E102),0)</f>
        <v>0</v>
      </c>
      <c r="AF102" s="140"/>
      <c r="AG102" s="141" t="n">
        <f aca="false">IF(H102="E",1,0)</f>
        <v>0</v>
      </c>
      <c r="AH102" s="141"/>
      <c r="AI102" s="141"/>
    </row>
    <row r="103" customFormat="false" ht="12.75" hidden="false" customHeight="true" outlineLevel="0" collapsed="false">
      <c r="A103" s="151"/>
      <c r="B103" s="151"/>
      <c r="C103" s="151"/>
      <c r="D103" s="115" t="s">
        <v>661</v>
      </c>
      <c r="E103" s="142"/>
      <c r="F103" s="142"/>
      <c r="G103" s="142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40" t="n">
        <f aca="false">IF(H103="A",DAYS360(A103,E103),0)</f>
        <v>0</v>
      </c>
      <c r="AF103" s="140"/>
      <c r="AG103" s="141" t="n">
        <f aca="false">IF(H103="E",1,0)</f>
        <v>0</v>
      </c>
      <c r="AH103" s="141"/>
      <c r="AI103" s="141"/>
    </row>
    <row r="104" customFormat="false" ht="12.75" hidden="false" customHeight="true" outlineLevel="0" collapsed="false">
      <c r="A104" s="151"/>
      <c r="B104" s="151"/>
      <c r="C104" s="151"/>
      <c r="D104" s="115" t="s">
        <v>661</v>
      </c>
      <c r="E104" s="142"/>
      <c r="F104" s="142"/>
      <c r="G104" s="142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40" t="n">
        <f aca="false">IF(H104="A",DAYS360(A104,E104),0)</f>
        <v>0</v>
      </c>
      <c r="AF104" s="140"/>
      <c r="AG104" s="141" t="n">
        <f aca="false">IF(H104="E",1,0)</f>
        <v>0</v>
      </c>
      <c r="AH104" s="141"/>
      <c r="AI104" s="141"/>
    </row>
    <row r="105" customFormat="false" ht="12.75" hidden="false" customHeight="true" outlineLevel="0" collapsed="false">
      <c r="A105" s="151"/>
      <c r="B105" s="151"/>
      <c r="C105" s="151"/>
      <c r="D105" s="115" t="s">
        <v>661</v>
      </c>
      <c r="E105" s="142"/>
      <c r="F105" s="142"/>
      <c r="G105" s="142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5"/>
      <c r="AF105" s="115"/>
      <c r="AG105" s="141" t="n">
        <f aca="false">IF(H105="E",1,0)</f>
        <v>0</v>
      </c>
      <c r="AH105" s="141"/>
      <c r="AI105" s="141"/>
    </row>
    <row r="106" customFormat="false" ht="12.75" hidden="false" customHeight="true" outlineLevel="0" collapsed="false">
      <c r="A106" s="137"/>
      <c r="B106" s="137"/>
      <c r="C106" s="137"/>
      <c r="D106" s="138" t="s">
        <v>661</v>
      </c>
      <c r="E106" s="139"/>
      <c r="F106" s="139"/>
      <c r="G106" s="139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40" t="n">
        <f aca="false">IF(H106="A",DAYS360(A106,E106),0)</f>
        <v>0</v>
      </c>
      <c r="AF106" s="140"/>
      <c r="AG106" s="141" t="n">
        <f aca="false">IF(H106="E",1,0)</f>
        <v>0</v>
      </c>
      <c r="AH106" s="141"/>
      <c r="AI106" s="141"/>
    </row>
    <row r="107" customFormat="false" ht="12.75" hidden="false" customHeight="true" outlineLevel="0" collapsed="false">
      <c r="A107" s="137"/>
      <c r="B107" s="137"/>
      <c r="C107" s="137"/>
      <c r="D107" s="115" t="s">
        <v>661</v>
      </c>
      <c r="E107" s="139"/>
      <c r="F107" s="139"/>
      <c r="G107" s="139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7"/>
      <c r="Z107" s="117"/>
      <c r="AA107" s="117"/>
      <c r="AB107" s="117"/>
      <c r="AC107" s="117"/>
      <c r="AD107" s="117"/>
      <c r="AE107" s="140" t="n">
        <f aca="false">IF(H107="A",DAYS360(A107,E107),0)</f>
        <v>0</v>
      </c>
      <c r="AF107" s="140"/>
      <c r="AG107" s="141" t="n">
        <f aca="false">IF(H107="E",1,0)</f>
        <v>0</v>
      </c>
      <c r="AH107" s="141"/>
      <c r="AI107" s="141"/>
    </row>
    <row r="108" customFormat="false" ht="12.75" hidden="false" customHeight="true" outlineLevel="0" collapsed="false">
      <c r="A108" s="137"/>
      <c r="B108" s="137"/>
      <c r="C108" s="137"/>
      <c r="D108" s="116" t="s">
        <v>661</v>
      </c>
      <c r="E108" s="139"/>
      <c r="F108" s="139"/>
      <c r="G108" s="139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140" t="n">
        <f aca="false">IF(H108="A",DAYS360(A108,E108),0)</f>
        <v>0</v>
      </c>
      <c r="AF108" s="140"/>
      <c r="AG108" s="141" t="n">
        <f aca="false">IF(H108="E",1,0)</f>
        <v>0</v>
      </c>
      <c r="AH108" s="141"/>
      <c r="AI108" s="141"/>
    </row>
    <row r="109" customFormat="false" ht="12.75" hidden="false" customHeight="true" outlineLevel="0" collapsed="false">
      <c r="A109" s="137"/>
      <c r="B109" s="137"/>
      <c r="C109" s="137"/>
      <c r="D109" s="115" t="s">
        <v>661</v>
      </c>
      <c r="E109" s="139"/>
      <c r="F109" s="139"/>
      <c r="G109" s="139"/>
      <c r="H109" s="117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  <c r="V109" s="117"/>
      <c r="W109" s="117"/>
      <c r="X109" s="117"/>
      <c r="Y109" s="117"/>
      <c r="Z109" s="117"/>
      <c r="AA109" s="117"/>
      <c r="AB109" s="117"/>
      <c r="AC109" s="117"/>
      <c r="AD109" s="117"/>
      <c r="AE109" s="140" t="n">
        <f aca="false">IF(H109="A",DAYS360(A109,E109),0)</f>
        <v>0</v>
      </c>
      <c r="AF109" s="140"/>
      <c r="AG109" s="141" t="n">
        <f aca="false">IF(H109="E",1,0)</f>
        <v>0</v>
      </c>
      <c r="AH109" s="141"/>
      <c r="AI109" s="141"/>
    </row>
    <row r="110" customFormat="false" ht="12.75" hidden="false" customHeight="true" outlineLevel="0" collapsed="false">
      <c r="A110" s="151"/>
      <c r="B110" s="151"/>
      <c r="C110" s="151"/>
      <c r="D110" s="138" t="s">
        <v>661</v>
      </c>
      <c r="E110" s="142"/>
      <c r="F110" s="142"/>
      <c r="G110" s="142"/>
      <c r="H110" s="117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  <c r="V110" s="117"/>
      <c r="W110" s="117"/>
      <c r="X110" s="117"/>
      <c r="Y110" s="117"/>
      <c r="Z110" s="117"/>
      <c r="AA110" s="117"/>
      <c r="AB110" s="117"/>
      <c r="AC110" s="117"/>
      <c r="AD110" s="117"/>
      <c r="AE110" s="140" t="n">
        <f aca="false">IF(H110="A",DAYS360(A110,E110),0)</f>
        <v>0</v>
      </c>
      <c r="AF110" s="140"/>
      <c r="AG110" s="141" t="n">
        <f aca="false">IF(H110="E",1,0)</f>
        <v>0</v>
      </c>
      <c r="AH110" s="141"/>
      <c r="AI110" s="141"/>
    </row>
    <row r="111" customFormat="false" ht="12.75" hidden="false" customHeight="true" outlineLevel="0" collapsed="false">
      <c r="A111" s="151"/>
      <c r="B111" s="151"/>
      <c r="C111" s="151"/>
      <c r="D111" s="115" t="s">
        <v>661</v>
      </c>
      <c r="E111" s="142"/>
      <c r="F111" s="142"/>
      <c r="G111" s="142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  <c r="V111" s="117"/>
      <c r="W111" s="117"/>
      <c r="X111" s="117"/>
      <c r="Y111" s="117"/>
      <c r="Z111" s="117"/>
      <c r="AA111" s="117"/>
      <c r="AB111" s="117"/>
      <c r="AC111" s="117"/>
      <c r="AD111" s="117"/>
      <c r="AE111" s="140" t="n">
        <f aca="false">IF(H111="A",DAYS360(A111,E111),0)</f>
        <v>0</v>
      </c>
      <c r="AF111" s="140"/>
      <c r="AG111" s="141" t="n">
        <f aca="false">IF(H111="E",1,0)</f>
        <v>0</v>
      </c>
      <c r="AH111" s="141"/>
      <c r="AI111" s="141"/>
    </row>
    <row r="112" customFormat="false" ht="12.75" hidden="false" customHeight="true" outlineLevel="0" collapsed="false">
      <c r="A112" s="151"/>
      <c r="B112" s="151"/>
      <c r="C112" s="151"/>
      <c r="D112" s="115" t="s">
        <v>661</v>
      </c>
      <c r="E112" s="142"/>
      <c r="F112" s="142"/>
      <c r="G112" s="142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  <c r="V112" s="117"/>
      <c r="W112" s="117"/>
      <c r="X112" s="117"/>
      <c r="Y112" s="117"/>
      <c r="Z112" s="117"/>
      <c r="AA112" s="117"/>
      <c r="AB112" s="117"/>
      <c r="AC112" s="117"/>
      <c r="AD112" s="117"/>
      <c r="AE112" s="140" t="n">
        <f aca="false">IF(H112="A",DAYS360(A112,E112),0)</f>
        <v>0</v>
      </c>
      <c r="AF112" s="140"/>
      <c r="AG112" s="141" t="n">
        <f aca="false">IF(H112="E",1,0)</f>
        <v>0</v>
      </c>
      <c r="AH112" s="141"/>
      <c r="AI112" s="141"/>
    </row>
    <row r="113" customFormat="false" ht="12.75" hidden="false" customHeight="true" outlineLevel="0" collapsed="false">
      <c r="A113" s="151"/>
      <c r="B113" s="151"/>
      <c r="C113" s="151"/>
      <c r="D113" s="115" t="s">
        <v>661</v>
      </c>
      <c r="E113" s="142"/>
      <c r="F113" s="142"/>
      <c r="G113" s="142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  <c r="V113" s="117"/>
      <c r="W113" s="117"/>
      <c r="X113" s="117"/>
      <c r="Y113" s="117"/>
      <c r="Z113" s="117"/>
      <c r="AA113" s="117"/>
      <c r="AB113" s="117"/>
      <c r="AC113" s="117"/>
      <c r="AD113" s="117"/>
      <c r="AE113" s="140" t="n">
        <f aca="false">IF(H113="A",DAYS360(A113,E113),0)</f>
        <v>0</v>
      </c>
      <c r="AF113" s="140"/>
      <c r="AG113" s="141" t="n">
        <f aca="false">IF(H113="E",1,0)</f>
        <v>0</v>
      </c>
      <c r="AH113" s="141"/>
      <c r="AI113" s="141"/>
    </row>
    <row r="114" customFormat="false" ht="12.75" hidden="false" customHeight="true" outlineLevel="0" collapsed="false">
      <c r="A114" s="151"/>
      <c r="B114" s="151"/>
      <c r="C114" s="151"/>
      <c r="D114" s="138" t="s">
        <v>661</v>
      </c>
      <c r="E114" s="142"/>
      <c r="F114" s="142"/>
      <c r="G114" s="142"/>
      <c r="H114" s="117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  <c r="V114" s="117"/>
      <c r="W114" s="117"/>
      <c r="X114" s="117"/>
      <c r="Y114" s="117"/>
      <c r="Z114" s="117"/>
      <c r="AA114" s="117"/>
      <c r="AB114" s="117"/>
      <c r="AC114" s="117"/>
      <c r="AD114" s="117"/>
      <c r="AE114" s="140" t="n">
        <f aca="false">IF(H114="A",DAYS360(A114,E114),0)</f>
        <v>0</v>
      </c>
      <c r="AF114" s="140"/>
      <c r="AG114" s="141" t="n">
        <f aca="false">IF(H114="E",1,0)</f>
        <v>0</v>
      </c>
      <c r="AH114" s="141"/>
      <c r="AI114" s="141"/>
    </row>
    <row r="115" customFormat="false" ht="12.75" hidden="false" customHeight="true" outlineLevel="0" collapsed="false">
      <c r="A115" s="151"/>
      <c r="B115" s="151"/>
      <c r="C115" s="151"/>
      <c r="D115" s="115" t="s">
        <v>661</v>
      </c>
      <c r="E115" s="142"/>
      <c r="F115" s="142"/>
      <c r="G115" s="142"/>
      <c r="H115" s="117"/>
      <c r="I115" s="117"/>
      <c r="J115" s="117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  <c r="V115" s="117"/>
      <c r="W115" s="117"/>
      <c r="X115" s="117"/>
      <c r="Y115" s="117"/>
      <c r="Z115" s="117"/>
      <c r="AA115" s="117"/>
      <c r="AB115" s="117"/>
      <c r="AC115" s="117"/>
      <c r="AD115" s="117"/>
      <c r="AE115" s="140" t="n">
        <f aca="false">IF(H115="A",DAYS360(A115,E115),0)</f>
        <v>0</v>
      </c>
      <c r="AF115" s="140"/>
      <c r="AG115" s="141" t="n">
        <f aca="false">IF(H115="E",1,0)</f>
        <v>0</v>
      </c>
      <c r="AH115" s="141"/>
      <c r="AI115" s="141"/>
    </row>
    <row r="116" customFormat="false" ht="12.75" hidden="false" customHeight="true" outlineLevel="0" collapsed="false">
      <c r="A116" s="151"/>
      <c r="B116" s="151"/>
      <c r="C116" s="151"/>
      <c r="D116" s="115" t="s">
        <v>661</v>
      </c>
      <c r="E116" s="142"/>
      <c r="F116" s="142"/>
      <c r="G116" s="142"/>
      <c r="H116" s="117"/>
      <c r="I116" s="117"/>
      <c r="J116" s="117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  <c r="V116" s="117"/>
      <c r="W116" s="117"/>
      <c r="X116" s="117"/>
      <c r="Y116" s="117"/>
      <c r="Z116" s="117"/>
      <c r="AA116" s="117"/>
      <c r="AB116" s="117"/>
      <c r="AC116" s="117"/>
      <c r="AD116" s="117"/>
      <c r="AE116" s="140" t="n">
        <f aca="false">IF(H116="A",DAYS360(A116,E116),0)</f>
        <v>0</v>
      </c>
      <c r="AF116" s="140"/>
      <c r="AG116" s="141" t="n">
        <f aca="false">IF(H116="E",1,0)</f>
        <v>0</v>
      </c>
      <c r="AH116" s="141"/>
      <c r="AI116" s="141"/>
    </row>
    <row r="117" customFormat="false" ht="12.75" hidden="false" customHeight="true" outlineLevel="0" collapsed="false">
      <c r="A117" s="151"/>
      <c r="B117" s="151"/>
      <c r="C117" s="151"/>
      <c r="D117" s="115" t="s">
        <v>661</v>
      </c>
      <c r="E117" s="142"/>
      <c r="F117" s="142"/>
      <c r="G117" s="142"/>
      <c r="H117" s="117"/>
      <c r="I117" s="117"/>
      <c r="J117" s="117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  <c r="V117" s="117"/>
      <c r="W117" s="117"/>
      <c r="X117" s="117"/>
      <c r="Y117" s="117"/>
      <c r="Z117" s="117"/>
      <c r="AA117" s="117"/>
      <c r="AB117" s="117"/>
      <c r="AC117" s="117"/>
      <c r="AD117" s="117"/>
      <c r="AE117" s="140" t="n">
        <f aca="false">IF(H117="A",DAYS360(A117,E117),0)</f>
        <v>0</v>
      </c>
      <c r="AF117" s="140"/>
      <c r="AG117" s="141" t="n">
        <f aca="false">IF(H117="E",1,0)</f>
        <v>0</v>
      </c>
      <c r="AH117" s="141"/>
      <c r="AI117" s="141"/>
    </row>
    <row r="118" customFormat="false" ht="12.75" hidden="false" customHeight="true" outlineLevel="0" collapsed="false">
      <c r="A118" s="151"/>
      <c r="B118" s="151"/>
      <c r="C118" s="151"/>
      <c r="D118" s="138" t="s">
        <v>661</v>
      </c>
      <c r="E118" s="142"/>
      <c r="F118" s="142"/>
      <c r="G118" s="142"/>
      <c r="H118" s="117"/>
      <c r="I118" s="117"/>
      <c r="J118" s="117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  <c r="V118" s="117"/>
      <c r="W118" s="117"/>
      <c r="X118" s="117"/>
      <c r="Y118" s="117"/>
      <c r="Z118" s="117"/>
      <c r="AA118" s="117"/>
      <c r="AB118" s="117"/>
      <c r="AC118" s="117"/>
      <c r="AD118" s="117"/>
      <c r="AE118" s="140" t="n">
        <f aca="false">IF(H118="A",DAYS360(A118,E118),0)</f>
        <v>0</v>
      </c>
      <c r="AF118" s="140"/>
      <c r="AG118" s="141" t="n">
        <f aca="false">IF(H118="E",1,0)</f>
        <v>0</v>
      </c>
      <c r="AH118" s="141"/>
      <c r="AI118" s="141"/>
    </row>
    <row r="119" customFormat="false" ht="12.75" hidden="false" customHeight="true" outlineLevel="0" collapsed="false">
      <c r="A119" s="151"/>
      <c r="B119" s="151"/>
      <c r="C119" s="151"/>
      <c r="D119" s="115" t="s">
        <v>661</v>
      </c>
      <c r="E119" s="142"/>
      <c r="F119" s="142"/>
      <c r="G119" s="142"/>
      <c r="H119" s="117"/>
      <c r="I119" s="117"/>
      <c r="J119" s="117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  <c r="V119" s="117"/>
      <c r="W119" s="117"/>
      <c r="X119" s="117"/>
      <c r="Y119" s="117"/>
      <c r="Z119" s="117"/>
      <c r="AA119" s="117"/>
      <c r="AB119" s="117"/>
      <c r="AC119" s="117"/>
      <c r="AD119" s="117"/>
      <c r="AE119" s="140" t="n">
        <f aca="false">IF(H119="A",DAYS360(A119,E119),0)</f>
        <v>0</v>
      </c>
      <c r="AF119" s="140"/>
      <c r="AG119" s="141" t="n">
        <f aca="false">IF(H119="E",1,0)</f>
        <v>0</v>
      </c>
      <c r="AH119" s="141"/>
      <c r="AI119" s="141"/>
    </row>
    <row r="120" customFormat="false" ht="12.75" hidden="false" customHeight="true" outlineLevel="0" collapsed="false">
      <c r="A120" s="151"/>
      <c r="B120" s="151"/>
      <c r="C120" s="151"/>
      <c r="D120" s="115" t="s">
        <v>661</v>
      </c>
      <c r="E120" s="142"/>
      <c r="F120" s="142"/>
      <c r="G120" s="142"/>
      <c r="H120" s="117"/>
      <c r="I120" s="117"/>
      <c r="J120" s="117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  <c r="V120" s="117"/>
      <c r="W120" s="117"/>
      <c r="X120" s="117"/>
      <c r="Y120" s="117"/>
      <c r="Z120" s="117"/>
      <c r="AA120" s="117"/>
      <c r="AB120" s="117"/>
      <c r="AC120" s="117"/>
      <c r="AD120" s="117"/>
      <c r="AE120" s="140" t="n">
        <f aca="false">IF(H120="A",DAYS360(A120,E120),0)</f>
        <v>0</v>
      </c>
      <c r="AF120" s="140"/>
      <c r="AG120" s="141" t="n">
        <f aca="false">IF(H120="E",1,0)</f>
        <v>0</v>
      </c>
      <c r="AH120" s="141"/>
      <c r="AI120" s="141"/>
    </row>
    <row r="121" customFormat="false" ht="12.75" hidden="false" customHeight="true" outlineLevel="0" collapsed="false">
      <c r="A121" s="151"/>
      <c r="B121" s="151"/>
      <c r="C121" s="151"/>
      <c r="D121" s="115" t="s">
        <v>661</v>
      </c>
      <c r="E121" s="142"/>
      <c r="F121" s="142"/>
      <c r="G121" s="142"/>
      <c r="H121" s="117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  <c r="V121" s="117"/>
      <c r="W121" s="117"/>
      <c r="X121" s="117"/>
      <c r="Y121" s="117"/>
      <c r="Z121" s="117"/>
      <c r="AA121" s="117"/>
      <c r="AB121" s="117"/>
      <c r="AC121" s="117"/>
      <c r="AD121" s="117"/>
      <c r="AE121" s="140" t="n">
        <f aca="false">IF(H121="A",DAYS360(A121,E121),0)</f>
        <v>0</v>
      </c>
      <c r="AF121" s="140"/>
      <c r="AG121" s="141" t="n">
        <f aca="false">IF(H121="E",1,0)</f>
        <v>0</v>
      </c>
      <c r="AH121" s="141"/>
      <c r="AI121" s="141"/>
    </row>
    <row r="122" customFormat="false" ht="12.75" hidden="false" customHeight="true" outlineLevel="0" collapsed="false">
      <c r="A122" s="151"/>
      <c r="B122" s="151"/>
      <c r="C122" s="151"/>
      <c r="D122" s="115" t="s">
        <v>661</v>
      </c>
      <c r="E122" s="142"/>
      <c r="F122" s="142"/>
      <c r="G122" s="142"/>
      <c r="H122" s="117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  <c r="V122" s="117"/>
      <c r="W122" s="117"/>
      <c r="X122" s="117"/>
      <c r="Y122" s="117"/>
      <c r="Z122" s="117"/>
      <c r="AA122" s="117"/>
      <c r="AB122" s="117"/>
      <c r="AC122" s="117"/>
      <c r="AD122" s="117"/>
      <c r="AE122" s="140" t="n">
        <f aca="false">IF(H122="A",DAYS360(A122,E122),0)</f>
        <v>0</v>
      </c>
      <c r="AF122" s="140"/>
      <c r="AG122" s="141" t="n">
        <f aca="false">IF(H122="E",1,0)</f>
        <v>0</v>
      </c>
      <c r="AH122" s="141"/>
      <c r="AI122" s="141"/>
    </row>
    <row r="123" customFormat="false" ht="12.75" hidden="false" customHeight="true" outlineLevel="0" collapsed="false">
      <c r="A123" s="151"/>
      <c r="B123" s="151"/>
      <c r="C123" s="151"/>
      <c r="D123" s="115" t="s">
        <v>661</v>
      </c>
      <c r="E123" s="142"/>
      <c r="F123" s="142"/>
      <c r="G123" s="142"/>
      <c r="H123" s="117"/>
      <c r="I123" s="117"/>
      <c r="J123" s="117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  <c r="V123" s="117"/>
      <c r="W123" s="117"/>
      <c r="X123" s="117"/>
      <c r="Y123" s="117"/>
      <c r="Z123" s="117"/>
      <c r="AA123" s="117"/>
      <c r="AB123" s="117"/>
      <c r="AC123" s="117"/>
      <c r="AD123" s="117"/>
      <c r="AE123" s="140" t="n">
        <f aca="false">IF(H123="A",DAYS360(A123,E123),0)</f>
        <v>0</v>
      </c>
      <c r="AF123" s="140"/>
      <c r="AG123" s="141" t="n">
        <f aca="false">IF(H123="E",1,0)</f>
        <v>0</v>
      </c>
      <c r="AH123" s="141"/>
      <c r="AI123" s="141"/>
    </row>
    <row r="124" customFormat="false" ht="12.75" hidden="false" customHeight="true" outlineLevel="0" collapsed="false">
      <c r="A124" s="151"/>
      <c r="B124" s="151"/>
      <c r="C124" s="151"/>
      <c r="D124" s="115" t="s">
        <v>661</v>
      </c>
      <c r="E124" s="142"/>
      <c r="F124" s="142"/>
      <c r="G124" s="142"/>
      <c r="H124" s="117"/>
      <c r="I124" s="117"/>
      <c r="J124" s="117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  <c r="V124" s="117"/>
      <c r="W124" s="117"/>
      <c r="X124" s="117"/>
      <c r="Y124" s="117"/>
      <c r="Z124" s="117"/>
      <c r="AA124" s="117"/>
      <c r="AB124" s="117"/>
      <c r="AC124" s="117"/>
      <c r="AD124" s="117"/>
      <c r="AE124" s="140" t="n">
        <f aca="false">IF(H124="A",DAYS360(A124,E124),0)</f>
        <v>0</v>
      </c>
      <c r="AF124" s="140"/>
      <c r="AG124" s="141" t="n">
        <f aca="false">IF(H124="E",1,0)</f>
        <v>0</v>
      </c>
      <c r="AH124" s="141"/>
      <c r="AI124" s="141"/>
    </row>
    <row r="125" customFormat="false" ht="12.75" hidden="false" customHeight="true" outlineLevel="0" collapsed="false">
      <c r="A125" s="151"/>
      <c r="B125" s="151"/>
      <c r="C125" s="151"/>
      <c r="D125" s="115" t="s">
        <v>661</v>
      </c>
      <c r="E125" s="142"/>
      <c r="F125" s="142"/>
      <c r="G125" s="142"/>
      <c r="H125" s="117"/>
      <c r="I125" s="117"/>
      <c r="J125" s="117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  <c r="V125" s="117"/>
      <c r="W125" s="117"/>
      <c r="X125" s="117"/>
      <c r="Y125" s="117"/>
      <c r="Z125" s="117"/>
      <c r="AA125" s="117"/>
      <c r="AB125" s="117"/>
      <c r="AC125" s="117"/>
      <c r="AD125" s="117"/>
      <c r="AE125" s="140" t="n">
        <f aca="false">IF(H125="A",DAYS360(A125,E125),0)</f>
        <v>0</v>
      </c>
      <c r="AF125" s="140"/>
      <c r="AG125" s="141" t="n">
        <f aca="false">IF(H125="E",1,0)</f>
        <v>0</v>
      </c>
      <c r="AH125" s="141"/>
      <c r="AI125" s="141"/>
    </row>
    <row r="126" customFormat="false" ht="12.75" hidden="false" customHeight="true" outlineLevel="0" collapsed="false">
      <c r="A126" s="151"/>
      <c r="B126" s="151"/>
      <c r="C126" s="151"/>
      <c r="D126" s="115" t="s">
        <v>661</v>
      </c>
      <c r="E126" s="142"/>
      <c r="F126" s="142"/>
      <c r="G126" s="142"/>
      <c r="H126" s="117"/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  <c r="AC126" s="117"/>
      <c r="AD126" s="117"/>
      <c r="AE126" s="140" t="n">
        <f aca="false">IF(H126="A",DAYS360(A126,E126),0)</f>
        <v>0</v>
      </c>
      <c r="AF126" s="140"/>
      <c r="AG126" s="141" t="n">
        <f aca="false">IF(H126="E",1,0)</f>
        <v>0</v>
      </c>
      <c r="AH126" s="141"/>
      <c r="AI126" s="141"/>
    </row>
    <row r="127" customFormat="false" ht="12.75" hidden="false" customHeight="true" outlineLevel="0" collapsed="false">
      <c r="A127" s="151"/>
      <c r="B127" s="151"/>
      <c r="C127" s="151"/>
      <c r="D127" s="115" t="s">
        <v>661</v>
      </c>
      <c r="E127" s="142"/>
      <c r="F127" s="142"/>
      <c r="G127" s="142"/>
      <c r="H127" s="117"/>
      <c r="I127" s="117"/>
      <c r="J127" s="117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  <c r="V127" s="117"/>
      <c r="W127" s="117"/>
      <c r="X127" s="117"/>
      <c r="Y127" s="117"/>
      <c r="Z127" s="117"/>
      <c r="AA127" s="117"/>
      <c r="AB127" s="117"/>
      <c r="AC127" s="117"/>
      <c r="AD127" s="117"/>
      <c r="AE127" s="140" t="n">
        <f aca="false">IF(H127="A",DAYS360(A127,E127),0)</f>
        <v>0</v>
      </c>
      <c r="AF127" s="140"/>
      <c r="AG127" s="141" t="n">
        <f aca="false">IF(H127="E",1,0)</f>
        <v>0</v>
      </c>
      <c r="AH127" s="141"/>
      <c r="AI127" s="141"/>
    </row>
    <row r="128" customFormat="false" ht="12.75" hidden="false" customHeight="true" outlineLevel="0" collapsed="false">
      <c r="A128" s="151"/>
      <c r="B128" s="151"/>
      <c r="C128" s="151"/>
      <c r="D128" s="115" t="s">
        <v>661</v>
      </c>
      <c r="E128" s="151"/>
      <c r="F128" s="151"/>
      <c r="G128" s="151"/>
      <c r="H128" s="117"/>
      <c r="I128" s="117"/>
      <c r="J128" s="117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  <c r="V128" s="117"/>
      <c r="W128" s="117"/>
      <c r="X128" s="117"/>
      <c r="Y128" s="117"/>
      <c r="Z128" s="117"/>
      <c r="AA128" s="117"/>
      <c r="AB128" s="117"/>
      <c r="AC128" s="117"/>
      <c r="AD128" s="117"/>
      <c r="AE128" s="140" t="n">
        <f aca="false">IF(H128="A",DAYS360(A128,E128),0)</f>
        <v>0</v>
      </c>
      <c r="AF128" s="140"/>
      <c r="AG128" s="141" t="n">
        <f aca="false">IF(H128="E",1,0)</f>
        <v>0</v>
      </c>
      <c r="AH128" s="141"/>
      <c r="AI128" s="141"/>
    </row>
    <row r="129" customFormat="false" ht="12.75" hidden="false" customHeight="true" outlineLevel="0" collapsed="false">
      <c r="A129" s="151"/>
      <c r="B129" s="151"/>
      <c r="C129" s="151"/>
      <c r="D129" s="115" t="s">
        <v>661</v>
      </c>
      <c r="E129" s="151"/>
      <c r="F129" s="151"/>
      <c r="G129" s="151"/>
      <c r="H129" s="117"/>
      <c r="I129" s="117"/>
      <c r="J129" s="117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  <c r="AC129" s="117"/>
      <c r="AD129" s="117"/>
      <c r="AE129" s="140" t="n">
        <f aca="false">IF(H129="A",DAYS360(A129,E129),0)</f>
        <v>0</v>
      </c>
      <c r="AF129" s="140"/>
      <c r="AG129" s="141" t="n">
        <f aca="false">IF(H129="E",1,0)</f>
        <v>0</v>
      </c>
      <c r="AH129" s="141"/>
      <c r="AI129" s="141"/>
    </row>
    <row r="130" customFormat="false" ht="12.75" hidden="false" customHeight="true" outlineLevel="0" collapsed="false">
      <c r="A130" s="151"/>
      <c r="B130" s="151"/>
      <c r="C130" s="151"/>
      <c r="D130" s="115" t="s">
        <v>661</v>
      </c>
      <c r="E130" s="151"/>
      <c r="F130" s="151"/>
      <c r="G130" s="151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117"/>
      <c r="AD130" s="117"/>
      <c r="AE130" s="140" t="n">
        <f aca="false">IF(H130="A",DAYS360(A130,E130),0)</f>
        <v>0</v>
      </c>
      <c r="AF130" s="140"/>
      <c r="AG130" s="141" t="n">
        <f aca="false">IF(H130="E",1,0)</f>
        <v>0</v>
      </c>
      <c r="AH130" s="141"/>
      <c r="AI130" s="141"/>
    </row>
    <row r="131" customFormat="false" ht="12.75" hidden="false" customHeight="true" outlineLevel="0" collapsed="false">
      <c r="A131" s="151"/>
      <c r="B131" s="151"/>
      <c r="C131" s="151"/>
      <c r="D131" s="115" t="s">
        <v>661</v>
      </c>
      <c r="E131" s="151"/>
      <c r="F131" s="151"/>
      <c r="G131" s="151"/>
      <c r="H131" s="117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117"/>
      <c r="AD131" s="117"/>
      <c r="AE131" s="140" t="n">
        <f aca="false">IF(H131="A",DAYS360(A131,E131),0)</f>
        <v>0</v>
      </c>
      <c r="AF131" s="140"/>
      <c r="AG131" s="141" t="n">
        <f aca="false">IF(H131="E",1,0)</f>
        <v>0</v>
      </c>
      <c r="AH131" s="141"/>
      <c r="AI131" s="141"/>
    </row>
    <row r="132" customFormat="false" ht="12.75" hidden="false" customHeight="true" outlineLevel="0" collapsed="false">
      <c r="A132" s="151"/>
      <c r="B132" s="151"/>
      <c r="C132" s="151"/>
      <c r="D132" s="115" t="s">
        <v>661</v>
      </c>
      <c r="E132" s="151"/>
      <c r="F132" s="151"/>
      <c r="G132" s="151"/>
      <c r="H132" s="117"/>
      <c r="I132" s="117"/>
      <c r="J132" s="117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117"/>
      <c r="AD132" s="117"/>
      <c r="AE132" s="140"/>
      <c r="AF132" s="140"/>
      <c r="AG132" s="141"/>
      <c r="AH132" s="141"/>
      <c r="AI132" s="141"/>
    </row>
    <row r="133" customFormat="false" ht="12.75" hidden="false" customHeight="true" outlineLevel="0" collapsed="false">
      <c r="A133" s="151"/>
      <c r="B133" s="151"/>
      <c r="C133" s="151"/>
      <c r="D133" s="115" t="s">
        <v>661</v>
      </c>
      <c r="E133" s="151"/>
      <c r="F133" s="151"/>
      <c r="G133" s="151"/>
      <c r="H133" s="117"/>
      <c r="I133" s="117"/>
      <c r="J133" s="117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  <c r="V133" s="117"/>
      <c r="W133" s="117"/>
      <c r="X133" s="117"/>
      <c r="Y133" s="117"/>
      <c r="Z133" s="117"/>
      <c r="AA133" s="117"/>
      <c r="AB133" s="117"/>
      <c r="AC133" s="117"/>
      <c r="AD133" s="117"/>
      <c r="AE133" s="140"/>
      <c r="AF133" s="140"/>
      <c r="AG133" s="141"/>
      <c r="AH133" s="141"/>
      <c r="AI133" s="141"/>
    </row>
    <row r="134" customFormat="false" ht="12.75" hidden="false" customHeight="true" outlineLevel="0" collapsed="false">
      <c r="A134" s="87" t="s">
        <v>683</v>
      </c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  <c r="Z134" s="112"/>
      <c r="AA134" s="112"/>
      <c r="AB134" s="112"/>
      <c r="AC134" s="112"/>
      <c r="AD134" s="112"/>
      <c r="AE134" s="115" t="n">
        <f aca="false">SUM(AE74:AE133)+AE70</f>
        <v>11</v>
      </c>
      <c r="AF134" s="115"/>
      <c r="AG134" s="141" t="n">
        <f aca="false">SUM(AG74:AI133)+AG70</f>
        <v>9</v>
      </c>
      <c r="AH134" s="141"/>
      <c r="AI134" s="141"/>
    </row>
    <row r="135" customFormat="false" ht="15.75" hidden="false" customHeight="true" outlineLevel="0" collapsed="false">
      <c r="A135" s="147"/>
      <c r="B135" s="147"/>
      <c r="C135" s="147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</row>
    <row r="136" customFormat="false" ht="15.75" hidden="false" customHeight="true" outlineLevel="0" collapsed="false">
      <c r="A136" s="147"/>
      <c r="B136" s="147"/>
      <c r="C136" s="147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</row>
    <row r="137" customFormat="false" ht="15.75" hidden="false" customHeight="true" outlineLevel="0" collapsed="false">
      <c r="A137" s="147"/>
      <c r="B137" s="147"/>
      <c r="C137" s="147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  <c r="X137" s="112"/>
      <c r="Y137" s="112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</row>
    <row r="138" customFormat="false" ht="15.75" hidden="false" customHeight="true" outlineLevel="0" collapsed="false">
      <c r="A138" s="147"/>
      <c r="B138" s="147"/>
      <c r="C138" s="147"/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  <c r="S138" s="112"/>
      <c r="T138" s="112"/>
      <c r="U138" s="112"/>
      <c r="V138" s="112"/>
      <c r="W138" s="112"/>
      <c r="X138" s="112"/>
      <c r="Y138" s="112"/>
      <c r="Z138" s="112"/>
      <c r="AA138" s="112"/>
      <c r="AB138" s="112"/>
      <c r="AC138" s="112"/>
      <c r="AD138" s="112"/>
      <c r="AE138" s="112"/>
      <c r="AF138" s="112"/>
      <c r="AG138" s="112"/>
      <c r="AH138" s="112"/>
      <c r="AI138" s="112"/>
    </row>
    <row r="139" customFormat="false" ht="15.75" hidden="false" customHeight="true" outlineLevel="0" collapsed="false">
      <c r="A139" s="147"/>
      <c r="B139" s="147"/>
      <c r="C139" s="147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  <c r="S139" s="112"/>
      <c r="T139" s="112"/>
      <c r="U139" s="112"/>
      <c r="V139" s="112"/>
      <c r="W139" s="112"/>
      <c r="X139" s="112"/>
      <c r="Y139" s="112"/>
      <c r="Z139" s="112"/>
      <c r="AA139" s="112"/>
      <c r="AB139" s="112"/>
      <c r="AC139" s="112"/>
      <c r="AD139" s="112"/>
      <c r="AE139" s="112"/>
      <c r="AF139" s="112"/>
      <c r="AG139" s="112"/>
      <c r="AH139" s="112"/>
      <c r="AI139" s="112"/>
    </row>
    <row r="140" customFormat="false" ht="15.75" hidden="false" customHeight="true" outlineLevel="0" collapsed="false">
      <c r="A140" s="147"/>
      <c r="B140" s="147"/>
      <c r="C140" s="147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  <c r="S140" s="112"/>
      <c r="T140" s="112"/>
      <c r="U140" s="112"/>
      <c r="V140" s="112"/>
      <c r="W140" s="112"/>
      <c r="X140" s="112"/>
      <c r="Y140" s="112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</row>
    <row r="141" customFormat="false" ht="15.75" hidden="false" customHeight="true" outlineLevel="0" collapsed="false">
      <c r="A141" s="147"/>
      <c r="B141" s="147"/>
      <c r="C141" s="147"/>
      <c r="D141" s="112"/>
      <c r="E141" s="112"/>
      <c r="F141" s="112"/>
      <c r="G141" s="112"/>
      <c r="H141" s="112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  <c r="S141" s="112"/>
      <c r="T141" s="112"/>
      <c r="U141" s="112"/>
      <c r="V141" s="112"/>
      <c r="W141" s="112"/>
      <c r="X141" s="112"/>
      <c r="Y141" s="112"/>
      <c r="Z141" s="112"/>
      <c r="AA141" s="112"/>
      <c r="AB141" s="112"/>
      <c r="AC141" s="112"/>
      <c r="AD141" s="112"/>
      <c r="AE141" s="112"/>
      <c r="AF141" s="112"/>
      <c r="AG141" s="112"/>
      <c r="AH141" s="112"/>
      <c r="AI141" s="112"/>
    </row>
    <row r="142" customFormat="false" ht="15.75" hidden="false" customHeight="true" outlineLevel="0" collapsed="false">
      <c r="A142" s="147"/>
      <c r="B142" s="147"/>
      <c r="C142" s="147"/>
      <c r="D142" s="112"/>
      <c r="E142" s="112"/>
      <c r="F142" s="112"/>
      <c r="G142" s="112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  <c r="S142" s="112"/>
      <c r="T142" s="112"/>
      <c r="U142" s="112"/>
      <c r="V142" s="112"/>
      <c r="W142" s="112"/>
      <c r="X142" s="112"/>
      <c r="Y142" s="112"/>
      <c r="Z142" s="112"/>
      <c r="AA142" s="112"/>
      <c r="AB142" s="112"/>
      <c r="AC142" s="112"/>
      <c r="AD142" s="112"/>
      <c r="AE142" s="112"/>
      <c r="AF142" s="112"/>
      <c r="AG142" s="112"/>
      <c r="AH142" s="112"/>
      <c r="AI142" s="112"/>
    </row>
    <row r="143" customFormat="false" ht="15.75" hidden="false" customHeight="true" outlineLevel="0" collapsed="false">
      <c r="A143" s="147"/>
      <c r="B143" s="147"/>
      <c r="C143" s="147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  <c r="X143" s="112"/>
      <c r="Y143" s="112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</row>
    <row r="144" customFormat="false" ht="15.75" hidden="false" customHeight="true" outlineLevel="0" collapsed="false">
      <c r="A144" s="152"/>
      <c r="B144" s="152"/>
      <c r="C144" s="152"/>
      <c r="D144" s="152"/>
      <c r="E144" s="152"/>
      <c r="F144" s="153"/>
      <c r="G144" s="153"/>
      <c r="H144" s="153"/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  <c r="S144" s="153"/>
      <c r="T144" s="153"/>
      <c r="U144" s="153"/>
      <c r="V144" s="153"/>
      <c r="W144" s="153"/>
      <c r="X144" s="153"/>
      <c r="Y144" s="153"/>
      <c r="Z144" s="153"/>
      <c r="AA144" s="153"/>
      <c r="AB144" s="153"/>
      <c r="AC144" s="153"/>
      <c r="AD144" s="153"/>
      <c r="AE144" s="153"/>
      <c r="AF144" s="153"/>
      <c r="AG144" s="153"/>
      <c r="AH144" s="153"/>
      <c r="AI144" s="153"/>
    </row>
    <row r="145" customFormat="false" ht="12" hidden="false" customHeight="true" outlineLevel="0" collapsed="false">
      <c r="A145" s="147"/>
      <c r="B145" s="147"/>
      <c r="C145" s="147"/>
      <c r="D145" s="147"/>
      <c r="E145" s="147"/>
      <c r="F145" s="147"/>
      <c r="G145" s="147"/>
      <c r="H145" s="147"/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  <c r="X145" s="147"/>
      <c r="Y145" s="147"/>
      <c r="Z145" s="147"/>
      <c r="AA145" s="147"/>
      <c r="AB145" s="147"/>
      <c r="AC145" s="147"/>
      <c r="AD145" s="147"/>
      <c r="AE145" s="147"/>
      <c r="AF145" s="147"/>
      <c r="AG145" s="147"/>
      <c r="AH145" s="147"/>
      <c r="AI145" s="147"/>
    </row>
  </sheetData>
  <mergeCells count="642">
    <mergeCell ref="K6:Y7"/>
    <mergeCell ref="AD8:AI17"/>
    <mergeCell ref="E9:I9"/>
    <mergeCell ref="J9:M9"/>
    <mergeCell ref="S9:W9"/>
    <mergeCell ref="Z9:AB9"/>
    <mergeCell ref="E10:F10"/>
    <mergeCell ref="G10:W10"/>
    <mergeCell ref="X10:Y10"/>
    <mergeCell ref="Z10:AB10"/>
    <mergeCell ref="E11:G11"/>
    <mergeCell ref="H11:T11"/>
    <mergeCell ref="U11:V11"/>
    <mergeCell ref="W11:AB11"/>
    <mergeCell ref="E12:F12"/>
    <mergeCell ref="G12:J12"/>
    <mergeCell ref="K12:M12"/>
    <mergeCell ref="N12:V12"/>
    <mergeCell ref="W12:Y12"/>
    <mergeCell ref="Z12:AB12"/>
    <mergeCell ref="A13:A33"/>
    <mergeCell ref="B13:B33"/>
    <mergeCell ref="C13:C39"/>
    <mergeCell ref="E13:F13"/>
    <mergeCell ref="G13:K13"/>
    <mergeCell ref="L13:O13"/>
    <mergeCell ref="P13:T13"/>
    <mergeCell ref="U13:W13"/>
    <mergeCell ref="X13:AB13"/>
    <mergeCell ref="E14:H14"/>
    <mergeCell ref="I14:M14"/>
    <mergeCell ref="N14:Q14"/>
    <mergeCell ref="R14:AB14"/>
    <mergeCell ref="H15:M15"/>
    <mergeCell ref="N15:Q15"/>
    <mergeCell ref="R15:AB15"/>
    <mergeCell ref="E16:G16"/>
    <mergeCell ref="H16:Q16"/>
    <mergeCell ref="R16:S16"/>
    <mergeCell ref="T16:W16"/>
    <mergeCell ref="X16:Y16"/>
    <mergeCell ref="Z16:AB16"/>
    <mergeCell ref="E17:G17"/>
    <mergeCell ref="H17:Q17"/>
    <mergeCell ref="R17:S17"/>
    <mergeCell ref="T17:W17"/>
    <mergeCell ref="X17:Y17"/>
    <mergeCell ref="Z17:AB17"/>
    <mergeCell ref="E19:H19"/>
    <mergeCell ref="I19:K19"/>
    <mergeCell ref="L19:N19"/>
    <mergeCell ref="O19:Q19"/>
    <mergeCell ref="R19:W19"/>
    <mergeCell ref="X19:Z19"/>
    <mergeCell ref="AA19:AD19"/>
    <mergeCell ref="AE19:AF19"/>
    <mergeCell ref="AG19:AI19"/>
    <mergeCell ref="E20:H20"/>
    <mergeCell ref="I20:K20"/>
    <mergeCell ref="L20:N20"/>
    <mergeCell ref="O20:Q20"/>
    <mergeCell ref="R20:W20"/>
    <mergeCell ref="X20:Z20"/>
    <mergeCell ref="AA20:AD20"/>
    <mergeCell ref="AE20:AF20"/>
    <mergeCell ref="AG20:AI20"/>
    <mergeCell ref="E21:H21"/>
    <mergeCell ref="I21:K21"/>
    <mergeCell ref="L21:N21"/>
    <mergeCell ref="O21:Q21"/>
    <mergeCell ref="R21:W21"/>
    <mergeCell ref="X21:Z21"/>
    <mergeCell ref="AA21:AD21"/>
    <mergeCell ref="AE21:AF21"/>
    <mergeCell ref="AG21:AI21"/>
    <mergeCell ref="E22:H22"/>
    <mergeCell ref="I22:K22"/>
    <mergeCell ref="L22:N22"/>
    <mergeCell ref="O22:Q22"/>
    <mergeCell ref="R22:W22"/>
    <mergeCell ref="X22:Z22"/>
    <mergeCell ref="AA22:AD22"/>
    <mergeCell ref="AE22:AF22"/>
    <mergeCell ref="AG22:AI22"/>
    <mergeCell ref="E23:H23"/>
    <mergeCell ref="I23:K23"/>
    <mergeCell ref="L23:N23"/>
    <mergeCell ref="O23:Q23"/>
    <mergeCell ref="R23:W23"/>
    <mergeCell ref="X23:Z23"/>
    <mergeCell ref="AA23:AD23"/>
    <mergeCell ref="AE23:AF23"/>
    <mergeCell ref="AG23:AI23"/>
    <mergeCell ref="E24:H24"/>
    <mergeCell ref="I24:K24"/>
    <mergeCell ref="L24:N24"/>
    <mergeCell ref="O24:Q24"/>
    <mergeCell ref="R24:W24"/>
    <mergeCell ref="X24:Z24"/>
    <mergeCell ref="AA24:AD24"/>
    <mergeCell ref="AE24:AF24"/>
    <mergeCell ref="AG24:AI24"/>
    <mergeCell ref="E25:H25"/>
    <mergeCell ref="I25:K25"/>
    <mergeCell ref="L25:N25"/>
    <mergeCell ref="O25:Q25"/>
    <mergeCell ref="R25:W25"/>
    <mergeCell ref="X25:Z25"/>
    <mergeCell ref="AA25:AD25"/>
    <mergeCell ref="AE25:AF25"/>
    <mergeCell ref="AG25:AI25"/>
    <mergeCell ref="E26:Q26"/>
    <mergeCell ref="R26:W26"/>
    <mergeCell ref="X26:Z26"/>
    <mergeCell ref="AA26:AD26"/>
    <mergeCell ref="AE26:AF26"/>
    <mergeCell ref="AG26:AI26"/>
    <mergeCell ref="E27:Q27"/>
    <mergeCell ref="R27:W27"/>
    <mergeCell ref="X27:Z27"/>
    <mergeCell ref="AA27:AD27"/>
    <mergeCell ref="AE27:AF27"/>
    <mergeCell ref="AG27:AI27"/>
    <mergeCell ref="E28:Q28"/>
    <mergeCell ref="R28:W28"/>
    <mergeCell ref="X28:Z28"/>
    <mergeCell ref="AA28:AD28"/>
    <mergeCell ref="AE28:AF28"/>
    <mergeCell ref="AG28:AI28"/>
    <mergeCell ref="E29:Q29"/>
    <mergeCell ref="R29:W29"/>
    <mergeCell ref="X29:Z29"/>
    <mergeCell ref="AA29:AD29"/>
    <mergeCell ref="AE29:AF29"/>
    <mergeCell ref="AG29:AI29"/>
    <mergeCell ref="E30:Q30"/>
    <mergeCell ref="R30:W30"/>
    <mergeCell ref="X30:Z30"/>
    <mergeCell ref="AA30:AD30"/>
    <mergeCell ref="AE30:AF30"/>
    <mergeCell ref="AG30:AI30"/>
    <mergeCell ref="E31:Q31"/>
    <mergeCell ref="R31:W31"/>
    <mergeCell ref="X31:Z31"/>
    <mergeCell ref="AA31:AD31"/>
    <mergeCell ref="AE31:AF31"/>
    <mergeCell ref="AG31:AI31"/>
    <mergeCell ref="E32:Q32"/>
    <mergeCell ref="R32:W32"/>
    <mergeCell ref="X32:Z32"/>
    <mergeCell ref="AA32:AD32"/>
    <mergeCell ref="AE32:AF32"/>
    <mergeCell ref="AG32:AI32"/>
    <mergeCell ref="E33:Q33"/>
    <mergeCell ref="R33:W33"/>
    <mergeCell ref="X33:Z33"/>
    <mergeCell ref="AA33:AD33"/>
    <mergeCell ref="AE33:AF33"/>
    <mergeCell ref="AG33:AI33"/>
    <mergeCell ref="E34:Q34"/>
    <mergeCell ref="R34:W34"/>
    <mergeCell ref="X34:Z34"/>
    <mergeCell ref="AA34:AD34"/>
    <mergeCell ref="AE34:AF34"/>
    <mergeCell ref="AG34:AI34"/>
    <mergeCell ref="E35:Q35"/>
    <mergeCell ref="R35:W35"/>
    <mergeCell ref="X35:Z35"/>
    <mergeCell ref="AA35:AD35"/>
    <mergeCell ref="AE35:AF35"/>
    <mergeCell ref="AG35:AI35"/>
    <mergeCell ref="E36:Q36"/>
    <mergeCell ref="R36:W36"/>
    <mergeCell ref="X36:Z36"/>
    <mergeCell ref="AA36:AD36"/>
    <mergeCell ref="AE36:AF36"/>
    <mergeCell ref="AG36:AI36"/>
    <mergeCell ref="E37:Q37"/>
    <mergeCell ref="R37:W37"/>
    <mergeCell ref="X37:Z37"/>
    <mergeCell ref="AA37:AD37"/>
    <mergeCell ref="AE37:AF37"/>
    <mergeCell ref="AG37:AI37"/>
    <mergeCell ref="A38:A43"/>
    <mergeCell ref="E38:Q38"/>
    <mergeCell ref="R38:W38"/>
    <mergeCell ref="X38:Z38"/>
    <mergeCell ref="AA38:AD38"/>
    <mergeCell ref="AE38:AF38"/>
    <mergeCell ref="AG38:AI38"/>
    <mergeCell ref="E39:Q39"/>
    <mergeCell ref="R39:W39"/>
    <mergeCell ref="X39:Z39"/>
    <mergeCell ref="AA39:AD39"/>
    <mergeCell ref="AE39:AF39"/>
    <mergeCell ref="AG39:AI39"/>
    <mergeCell ref="E40:Q40"/>
    <mergeCell ref="R40:W40"/>
    <mergeCell ref="X40:Z40"/>
    <mergeCell ref="AA40:AD40"/>
    <mergeCell ref="AE40:AF40"/>
    <mergeCell ref="AG40:AI40"/>
    <mergeCell ref="E41:Q41"/>
    <mergeCell ref="R41:W41"/>
    <mergeCell ref="X41:Z41"/>
    <mergeCell ref="AA41:AD41"/>
    <mergeCell ref="AE41:AF41"/>
    <mergeCell ref="AG41:AI41"/>
    <mergeCell ref="E42:Q42"/>
    <mergeCell ref="R42:W42"/>
    <mergeCell ref="X42:Z42"/>
    <mergeCell ref="AA42:AD42"/>
    <mergeCell ref="AE42:AF42"/>
    <mergeCell ref="AG42:AI42"/>
    <mergeCell ref="E43:Q43"/>
    <mergeCell ref="R43:W43"/>
    <mergeCell ref="X43:Z43"/>
    <mergeCell ref="AA43:AD43"/>
    <mergeCell ref="AE43:AF43"/>
    <mergeCell ref="AG43:AI43"/>
    <mergeCell ref="R44:W44"/>
    <mergeCell ref="X44:Z44"/>
    <mergeCell ref="AA44:AD44"/>
    <mergeCell ref="AE44:AF44"/>
    <mergeCell ref="AG44:AI44"/>
    <mergeCell ref="R45:W45"/>
    <mergeCell ref="X45:Z45"/>
    <mergeCell ref="AA45:AD45"/>
    <mergeCell ref="AE45:AF45"/>
    <mergeCell ref="AG45:AI45"/>
    <mergeCell ref="N46:O46"/>
    <mergeCell ref="Q46:U46"/>
    <mergeCell ref="V46:Z46"/>
    <mergeCell ref="AA46:AD46"/>
    <mergeCell ref="AE46:AI46"/>
    <mergeCell ref="B49:K49"/>
    <mergeCell ref="N49:W49"/>
    <mergeCell ref="Z49:AI49"/>
    <mergeCell ref="A51:C51"/>
    <mergeCell ref="E51:G51"/>
    <mergeCell ref="H51:AD51"/>
    <mergeCell ref="AE51:AF51"/>
    <mergeCell ref="AG51:AI51"/>
    <mergeCell ref="A52:C52"/>
    <mergeCell ref="E52:G52"/>
    <mergeCell ref="H52:AD52"/>
    <mergeCell ref="AE52:AF52"/>
    <mergeCell ref="AG52:AI52"/>
    <mergeCell ref="A53:C53"/>
    <mergeCell ref="E53:G53"/>
    <mergeCell ref="H53:AD53"/>
    <mergeCell ref="AE53:AF53"/>
    <mergeCell ref="AG53:AI53"/>
    <mergeCell ref="A54:C54"/>
    <mergeCell ref="E54:G54"/>
    <mergeCell ref="H54:AD54"/>
    <mergeCell ref="AE54:AF54"/>
    <mergeCell ref="AG54:AI54"/>
    <mergeCell ref="A55:C55"/>
    <mergeCell ref="E55:G55"/>
    <mergeCell ref="H55:AD55"/>
    <mergeCell ref="AE55:AF55"/>
    <mergeCell ref="AG55:AI55"/>
    <mergeCell ref="A56:C56"/>
    <mergeCell ref="E56:G56"/>
    <mergeCell ref="H56:AD56"/>
    <mergeCell ref="AE56:AF56"/>
    <mergeCell ref="AG56:AI56"/>
    <mergeCell ref="A57:C57"/>
    <mergeCell ref="E57:G57"/>
    <mergeCell ref="H57:AD57"/>
    <mergeCell ref="AE57:AF57"/>
    <mergeCell ref="AG57:AI57"/>
    <mergeCell ref="A58:C58"/>
    <mergeCell ref="E58:G58"/>
    <mergeCell ref="H58:AD58"/>
    <mergeCell ref="AE58:AF58"/>
    <mergeCell ref="AG58:AI58"/>
    <mergeCell ref="A59:C59"/>
    <mergeCell ref="E59:G59"/>
    <mergeCell ref="H59:AD59"/>
    <mergeCell ref="AE59:AF59"/>
    <mergeCell ref="AG59:AI59"/>
    <mergeCell ref="A60:C60"/>
    <mergeCell ref="E60:G60"/>
    <mergeCell ref="H60:AD60"/>
    <mergeCell ref="AE60:AF60"/>
    <mergeCell ref="AG60:AI60"/>
    <mergeCell ref="A61:C61"/>
    <mergeCell ref="E61:G61"/>
    <mergeCell ref="H61:AD61"/>
    <mergeCell ref="AE61:AF61"/>
    <mergeCell ref="AG61:AI61"/>
    <mergeCell ref="A62:C62"/>
    <mergeCell ref="E62:G62"/>
    <mergeCell ref="H62:AD62"/>
    <mergeCell ref="AE62:AF62"/>
    <mergeCell ref="AG62:AI62"/>
    <mergeCell ref="A63:C63"/>
    <mergeCell ref="E63:G63"/>
    <mergeCell ref="H63:AD63"/>
    <mergeCell ref="AE63:AF63"/>
    <mergeCell ref="AG63:AI63"/>
    <mergeCell ref="A64:C64"/>
    <mergeCell ref="E64:G64"/>
    <mergeCell ref="H64:AD64"/>
    <mergeCell ref="AE64:AF64"/>
    <mergeCell ref="AG64:AI64"/>
    <mergeCell ref="A65:C65"/>
    <mergeCell ref="E65:G65"/>
    <mergeCell ref="H65:AD65"/>
    <mergeCell ref="AE65:AF65"/>
    <mergeCell ref="AG65:AI65"/>
    <mergeCell ref="A66:C66"/>
    <mergeCell ref="E66:G66"/>
    <mergeCell ref="H66:AD66"/>
    <mergeCell ref="AE66:AF66"/>
    <mergeCell ref="AG66:AI66"/>
    <mergeCell ref="A67:C67"/>
    <mergeCell ref="E67:G67"/>
    <mergeCell ref="H67:AD67"/>
    <mergeCell ref="AE67:AF67"/>
    <mergeCell ref="AG67:AI67"/>
    <mergeCell ref="A68:C68"/>
    <mergeCell ref="E68:G68"/>
    <mergeCell ref="H68:AD68"/>
    <mergeCell ref="AE68:AF68"/>
    <mergeCell ref="AG68:AI68"/>
    <mergeCell ref="A69:C69"/>
    <mergeCell ref="E69:G69"/>
    <mergeCell ref="H69:AD69"/>
    <mergeCell ref="AE69:AF69"/>
    <mergeCell ref="AG69:AI69"/>
    <mergeCell ref="AE70:AF70"/>
    <mergeCell ref="AG70:AI70"/>
    <mergeCell ref="A73:C73"/>
    <mergeCell ref="E73:G73"/>
    <mergeCell ref="H73:AD73"/>
    <mergeCell ref="AE73:AF73"/>
    <mergeCell ref="AG73:AI73"/>
    <mergeCell ref="A74:C74"/>
    <mergeCell ref="E74:G74"/>
    <mergeCell ref="H74:AD74"/>
    <mergeCell ref="AE74:AF74"/>
    <mergeCell ref="AG74:AI74"/>
    <mergeCell ref="A75:C75"/>
    <mergeCell ref="E75:G75"/>
    <mergeCell ref="H75:AD75"/>
    <mergeCell ref="AE75:AF75"/>
    <mergeCell ref="AG75:AI75"/>
    <mergeCell ref="A76:C76"/>
    <mergeCell ref="E76:G76"/>
    <mergeCell ref="H76:AD76"/>
    <mergeCell ref="AE76:AF76"/>
    <mergeCell ref="AG76:AI76"/>
    <mergeCell ref="A77:C77"/>
    <mergeCell ref="E77:G77"/>
    <mergeCell ref="H77:AD77"/>
    <mergeCell ref="AE77:AF77"/>
    <mergeCell ref="AG77:AI77"/>
    <mergeCell ref="A78:C78"/>
    <mergeCell ref="E78:G78"/>
    <mergeCell ref="H78:AD78"/>
    <mergeCell ref="AE78:AF78"/>
    <mergeCell ref="AG78:AI78"/>
    <mergeCell ref="A79:C79"/>
    <mergeCell ref="E79:G79"/>
    <mergeCell ref="H79:AD79"/>
    <mergeCell ref="AE79:AF79"/>
    <mergeCell ref="AG79:AI79"/>
    <mergeCell ref="A80:C80"/>
    <mergeCell ref="E80:G80"/>
    <mergeCell ref="H80:AD80"/>
    <mergeCell ref="AE80:AF80"/>
    <mergeCell ref="AG80:AI80"/>
    <mergeCell ref="A81:C81"/>
    <mergeCell ref="E81:G81"/>
    <mergeCell ref="H81:AD81"/>
    <mergeCell ref="AE81:AF81"/>
    <mergeCell ref="AG81:AI81"/>
    <mergeCell ref="A82:C82"/>
    <mergeCell ref="E82:G82"/>
    <mergeCell ref="H82:AD82"/>
    <mergeCell ref="AE82:AF82"/>
    <mergeCell ref="AG82:AI82"/>
    <mergeCell ref="A83:C83"/>
    <mergeCell ref="E83:G83"/>
    <mergeCell ref="H83:AD83"/>
    <mergeCell ref="AE83:AF83"/>
    <mergeCell ref="AG83:AI83"/>
    <mergeCell ref="A84:C84"/>
    <mergeCell ref="E84:G84"/>
    <mergeCell ref="H84:AD84"/>
    <mergeCell ref="AE84:AF84"/>
    <mergeCell ref="AG84:AI84"/>
    <mergeCell ref="A85:C85"/>
    <mergeCell ref="E85:G85"/>
    <mergeCell ref="H85:AD85"/>
    <mergeCell ref="AE85:AF85"/>
    <mergeCell ref="AG85:AI85"/>
    <mergeCell ref="A86:C86"/>
    <mergeCell ref="E86:G86"/>
    <mergeCell ref="H86:AD86"/>
    <mergeCell ref="AE86:AF86"/>
    <mergeCell ref="AG86:AI86"/>
    <mergeCell ref="A87:C87"/>
    <mergeCell ref="E87:G87"/>
    <mergeCell ref="H87:AD87"/>
    <mergeCell ref="AE87:AF87"/>
    <mergeCell ref="AG87:AI87"/>
    <mergeCell ref="A88:C88"/>
    <mergeCell ref="E88:G88"/>
    <mergeCell ref="H88:AD88"/>
    <mergeCell ref="AE88:AF88"/>
    <mergeCell ref="AG88:AI88"/>
    <mergeCell ref="A89:C89"/>
    <mergeCell ref="E89:G89"/>
    <mergeCell ref="H89:AD89"/>
    <mergeCell ref="AE89:AF89"/>
    <mergeCell ref="AG89:AI89"/>
    <mergeCell ref="A90:C90"/>
    <mergeCell ref="E90:G90"/>
    <mergeCell ref="H90:AD90"/>
    <mergeCell ref="AE90:AF90"/>
    <mergeCell ref="AG90:AI90"/>
    <mergeCell ref="A91:C91"/>
    <mergeCell ref="E91:G91"/>
    <mergeCell ref="H91:AD91"/>
    <mergeCell ref="AE91:AF91"/>
    <mergeCell ref="AG91:AI91"/>
    <mergeCell ref="A92:C92"/>
    <mergeCell ref="E92:G92"/>
    <mergeCell ref="H92:AD92"/>
    <mergeCell ref="AE92:AF92"/>
    <mergeCell ref="AG92:AI92"/>
    <mergeCell ref="A93:C93"/>
    <mergeCell ref="E93:G93"/>
    <mergeCell ref="H93:AD93"/>
    <mergeCell ref="AE93:AF93"/>
    <mergeCell ref="AG93:AI93"/>
    <mergeCell ref="A94:C94"/>
    <mergeCell ref="E94:G94"/>
    <mergeCell ref="H94:AD94"/>
    <mergeCell ref="AE94:AF94"/>
    <mergeCell ref="AG94:AI94"/>
    <mergeCell ref="A95:C95"/>
    <mergeCell ref="E95:G95"/>
    <mergeCell ref="H95:AD95"/>
    <mergeCell ref="AE95:AF95"/>
    <mergeCell ref="AG95:AI95"/>
    <mergeCell ref="A96:C96"/>
    <mergeCell ref="E96:G96"/>
    <mergeCell ref="H96:AD96"/>
    <mergeCell ref="AE96:AF96"/>
    <mergeCell ref="AG96:AI96"/>
    <mergeCell ref="A97:C97"/>
    <mergeCell ref="E97:G97"/>
    <mergeCell ref="H97:AD97"/>
    <mergeCell ref="AE97:AF97"/>
    <mergeCell ref="AG97:AI97"/>
    <mergeCell ref="A98:C98"/>
    <mergeCell ref="E98:G98"/>
    <mergeCell ref="H98:AD98"/>
    <mergeCell ref="AE98:AF98"/>
    <mergeCell ref="AG98:AI98"/>
    <mergeCell ref="A99:C99"/>
    <mergeCell ref="E99:G99"/>
    <mergeCell ref="H99:AD99"/>
    <mergeCell ref="AE99:AF99"/>
    <mergeCell ref="AG99:AI99"/>
    <mergeCell ref="A100:C100"/>
    <mergeCell ref="E100:G100"/>
    <mergeCell ref="H100:AD100"/>
    <mergeCell ref="AE100:AF100"/>
    <mergeCell ref="AG100:AI100"/>
    <mergeCell ref="A101:C101"/>
    <mergeCell ref="E101:G101"/>
    <mergeCell ref="H101:AD101"/>
    <mergeCell ref="AE101:AF101"/>
    <mergeCell ref="AG101:AI101"/>
    <mergeCell ref="A102:C102"/>
    <mergeCell ref="E102:G102"/>
    <mergeCell ref="H102:AD102"/>
    <mergeCell ref="AE102:AF102"/>
    <mergeCell ref="AG102:AI102"/>
    <mergeCell ref="A103:C103"/>
    <mergeCell ref="E103:G103"/>
    <mergeCell ref="H103:AD103"/>
    <mergeCell ref="AE103:AF103"/>
    <mergeCell ref="AG103:AI103"/>
    <mergeCell ref="A104:C104"/>
    <mergeCell ref="E104:G104"/>
    <mergeCell ref="H104:AD104"/>
    <mergeCell ref="AE104:AF104"/>
    <mergeCell ref="AG104:AI104"/>
    <mergeCell ref="A105:C105"/>
    <mergeCell ref="E105:G105"/>
    <mergeCell ref="H105:AD105"/>
    <mergeCell ref="AE105:AF105"/>
    <mergeCell ref="AG105:AI105"/>
    <mergeCell ref="A106:C106"/>
    <mergeCell ref="E106:G106"/>
    <mergeCell ref="H106:AD106"/>
    <mergeCell ref="AE106:AF106"/>
    <mergeCell ref="AG106:AI106"/>
    <mergeCell ref="A107:C107"/>
    <mergeCell ref="E107:G107"/>
    <mergeCell ref="H107:AD107"/>
    <mergeCell ref="AE107:AF107"/>
    <mergeCell ref="AG107:AI107"/>
    <mergeCell ref="A108:C108"/>
    <mergeCell ref="E108:G108"/>
    <mergeCell ref="H108:AD108"/>
    <mergeCell ref="AE108:AF108"/>
    <mergeCell ref="AG108:AI108"/>
    <mergeCell ref="A109:C109"/>
    <mergeCell ref="E109:G109"/>
    <mergeCell ref="H109:AD109"/>
    <mergeCell ref="AE109:AF109"/>
    <mergeCell ref="AG109:AI109"/>
    <mergeCell ref="A110:C110"/>
    <mergeCell ref="E110:G110"/>
    <mergeCell ref="H110:AD110"/>
    <mergeCell ref="AE110:AF110"/>
    <mergeCell ref="AG110:AI110"/>
    <mergeCell ref="A111:C111"/>
    <mergeCell ref="E111:G111"/>
    <mergeCell ref="H111:AD111"/>
    <mergeCell ref="AE111:AF111"/>
    <mergeCell ref="AG111:AI111"/>
    <mergeCell ref="A112:C112"/>
    <mergeCell ref="E112:G112"/>
    <mergeCell ref="H112:AD112"/>
    <mergeCell ref="AE112:AF112"/>
    <mergeCell ref="AG112:AI112"/>
    <mergeCell ref="A113:C113"/>
    <mergeCell ref="E113:G113"/>
    <mergeCell ref="H113:AD113"/>
    <mergeCell ref="AE113:AF113"/>
    <mergeCell ref="AG113:AI113"/>
    <mergeCell ref="A114:C114"/>
    <mergeCell ref="E114:G114"/>
    <mergeCell ref="H114:AD114"/>
    <mergeCell ref="AE114:AF114"/>
    <mergeCell ref="AG114:AI114"/>
    <mergeCell ref="A115:C115"/>
    <mergeCell ref="E115:G115"/>
    <mergeCell ref="H115:AD115"/>
    <mergeCell ref="AE115:AF115"/>
    <mergeCell ref="AG115:AI115"/>
    <mergeCell ref="A116:C116"/>
    <mergeCell ref="E116:G116"/>
    <mergeCell ref="H116:AD116"/>
    <mergeCell ref="AE116:AF116"/>
    <mergeCell ref="AG116:AI116"/>
    <mergeCell ref="A117:C117"/>
    <mergeCell ref="E117:G117"/>
    <mergeCell ref="H117:AD117"/>
    <mergeCell ref="AE117:AF117"/>
    <mergeCell ref="AG117:AI117"/>
    <mergeCell ref="A118:C118"/>
    <mergeCell ref="E118:G118"/>
    <mergeCell ref="H118:AD118"/>
    <mergeCell ref="AE118:AF118"/>
    <mergeCell ref="AG118:AI118"/>
    <mergeCell ref="A119:C119"/>
    <mergeCell ref="E119:G119"/>
    <mergeCell ref="H119:AD119"/>
    <mergeCell ref="AE119:AF119"/>
    <mergeCell ref="AG119:AI119"/>
    <mergeCell ref="A120:C120"/>
    <mergeCell ref="E120:G120"/>
    <mergeCell ref="H120:AD120"/>
    <mergeCell ref="AE120:AF120"/>
    <mergeCell ref="AG120:AI120"/>
    <mergeCell ref="A121:C121"/>
    <mergeCell ref="E121:G121"/>
    <mergeCell ref="H121:AD121"/>
    <mergeCell ref="AE121:AF121"/>
    <mergeCell ref="AG121:AI121"/>
    <mergeCell ref="A122:C122"/>
    <mergeCell ref="E122:G122"/>
    <mergeCell ref="H122:AD122"/>
    <mergeCell ref="AE122:AF122"/>
    <mergeCell ref="AG122:AI122"/>
    <mergeCell ref="A123:C123"/>
    <mergeCell ref="E123:G123"/>
    <mergeCell ref="H123:AD123"/>
    <mergeCell ref="AE123:AF123"/>
    <mergeCell ref="AG123:AI123"/>
    <mergeCell ref="A124:C124"/>
    <mergeCell ref="E124:G124"/>
    <mergeCell ref="H124:AD124"/>
    <mergeCell ref="AE124:AF124"/>
    <mergeCell ref="AG124:AI124"/>
    <mergeCell ref="A125:C125"/>
    <mergeCell ref="E125:G125"/>
    <mergeCell ref="H125:AD125"/>
    <mergeCell ref="AE125:AF125"/>
    <mergeCell ref="AG125:AI125"/>
    <mergeCell ref="A126:C126"/>
    <mergeCell ref="E126:G126"/>
    <mergeCell ref="H126:AD126"/>
    <mergeCell ref="AE126:AF126"/>
    <mergeCell ref="AG126:AI126"/>
    <mergeCell ref="A127:C127"/>
    <mergeCell ref="E127:G127"/>
    <mergeCell ref="H127:AD127"/>
    <mergeCell ref="AE127:AF127"/>
    <mergeCell ref="AG127:AI127"/>
    <mergeCell ref="A128:C128"/>
    <mergeCell ref="E128:G128"/>
    <mergeCell ref="H128:AD128"/>
    <mergeCell ref="AE128:AF128"/>
    <mergeCell ref="AG128:AI128"/>
    <mergeCell ref="A129:C129"/>
    <mergeCell ref="E129:G129"/>
    <mergeCell ref="H129:AD129"/>
    <mergeCell ref="AE129:AF129"/>
    <mergeCell ref="AG129:AI129"/>
    <mergeCell ref="A130:C130"/>
    <mergeCell ref="E130:G130"/>
    <mergeCell ref="H130:AD130"/>
    <mergeCell ref="AE130:AF130"/>
    <mergeCell ref="AG130:AI130"/>
    <mergeCell ref="A131:C131"/>
    <mergeCell ref="E131:G131"/>
    <mergeCell ref="H131:AD131"/>
    <mergeCell ref="AE131:AF131"/>
    <mergeCell ref="AG131:AI131"/>
    <mergeCell ref="A132:C132"/>
    <mergeCell ref="E132:G132"/>
    <mergeCell ref="H132:AD132"/>
    <mergeCell ref="AE132:AF132"/>
    <mergeCell ref="AG132:AI132"/>
    <mergeCell ref="A133:C133"/>
    <mergeCell ref="E133:G133"/>
    <mergeCell ref="H133:AD133"/>
    <mergeCell ref="AE133:AF133"/>
    <mergeCell ref="AG133:AI133"/>
    <mergeCell ref="AE134:AF134"/>
    <mergeCell ref="AG134:AI13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4" width="1.85"/>
    <col collapsed="false" customWidth="true" hidden="false" outlineLevel="0" max="2" min="2" style="0" width="56.56"/>
    <col collapsed="false" customWidth="true" hidden="false" outlineLevel="0" max="3" min="3" style="154" width="2.28"/>
    <col collapsed="false" customWidth="true" hidden="false" outlineLevel="0" max="4" min="4" style="0" width="56.56"/>
    <col collapsed="false" customWidth="true" hidden="false" outlineLevel="0" max="5" min="5" style="0" width="1.13"/>
  </cols>
  <sheetData>
    <row r="1" customFormat="false" ht="19.5" hidden="false" customHeight="false" outlineLevel="0" collapsed="false">
      <c r="B1" s="155" t="str">
        <f aca="false">DADOS!B1</f>
        <v>SP 68º  Grupo Escoteiro Guaianazes</v>
      </c>
      <c r="D1" s="156"/>
    </row>
    <row r="2" customFormat="false" ht="15.75" hidden="false" customHeight="false" outlineLevel="0" collapsed="false">
      <c r="B2" s="157" t="s">
        <v>711</v>
      </c>
      <c r="D2" s="158" t="str">
        <f aca="true">CONCATENATE("impressa em: ",DAY(TODAY()),"/",MONTH(TODAY()),"/",YEAR(TODAY()))</f>
        <v>impressa em: 31/7/2026</v>
      </c>
      <c r="G2" s="159"/>
    </row>
    <row r="3" customFormat="false" ht="4.5" hidden="false" customHeight="true" outlineLevel="0" collapsed="false">
      <c r="A3" s="160"/>
      <c r="B3" s="161"/>
      <c r="C3" s="162"/>
      <c r="D3" s="161"/>
      <c r="E3" s="163"/>
    </row>
    <row r="4" s="5" customFormat="true" ht="12.75" hidden="false" customHeight="false" outlineLevel="0" collapsed="false">
      <c r="A4" s="164" t="n">
        <v>1</v>
      </c>
      <c r="B4" s="165" t="str">
        <f aca="false">IF(DADOS!G5&gt;0,CONCATENATE(DADOS!E5,"          nasc.em: ",DAY(DADOS!G5),"/",MONTH(DADOS!G5),"/",YEAR(DADOS!G5)),CONCATENATE(DADOS!E5,"          nasc.em: "))</f>
        <v>ANA BEATRIZ           nasc.em: 4/11/1993</v>
      </c>
      <c r="C4" s="164" t="n">
        <v>13</v>
      </c>
      <c r="D4" s="165" t="str">
        <f aca="false">IF(DADOS!G17&gt;0,CONCATENATE(DADOS!E17,"          nasc.em: ",DAY(DADOS!G17),"/",MONTH(DADOS!G17),"/",YEAR(DADOS!G17)),CONCATENATE(DADOS!E17,"          nasc.em: "))</f>
        <v>JANAINA           nasc.em: 3/5/1996</v>
      </c>
      <c r="E4" s="166"/>
    </row>
    <row r="5" customFormat="false" ht="12.75" hidden="false" customHeight="false" outlineLevel="0" collapsed="false">
      <c r="A5" s="167"/>
      <c r="B5" s="168" t="str">
        <f aca="false">CONCATENATE(DADOS!H5," ",DADOS!I5," ",DADOS!J5)</f>
        <v>R. J, 100 Baeta Neves 09700-000</v>
      </c>
      <c r="C5" s="169"/>
      <c r="D5" s="168" t="str">
        <f aca="false">CONCATENATE(DADOS!H17," ",DADOS!I17," ",DADOS!J17)</f>
        <v>Estr. Galvão, x Jd. Represa 09700-012</v>
      </c>
      <c r="E5" s="170"/>
    </row>
    <row r="6" customFormat="false" ht="12.75" hidden="false" customHeight="false" outlineLevel="0" collapsed="false">
      <c r="A6" s="167"/>
      <c r="B6" s="168" t="str">
        <f aca="false">CONCATENATE("tel. ",DADOS!K5,"              UEB: ",DADOS!A5)</f>
        <v>tel. 4125-9999 4123-9999 4123-9999              UEB: 9999999</v>
      </c>
      <c r="C6" s="169"/>
      <c r="D6" s="168" t="str">
        <f aca="false">CONCATENATE("tel. ",DADOS!K17,"              UEB: ",DADOS!A17)</f>
        <v>tel. 4357-9999              UEB: 3509997</v>
      </c>
      <c r="E6" s="170"/>
    </row>
    <row r="7" customFormat="false" ht="12.75" hidden="false" customHeight="false" outlineLevel="0" collapsed="false">
      <c r="A7" s="167"/>
      <c r="B7" s="168" t="str">
        <f aca="false">CONCATENATE(DADOS!V5,": ",DADOS!W5," tel. ",DADOS!Z5)</f>
        <v>MÃE: ELIANA tel. 9524-9999</v>
      </c>
      <c r="C7" s="169"/>
      <c r="D7" s="168" t="str">
        <f aca="false">CONCATENATE(DADOS!V17,": ",DADOS!W17," tel. ",DADOS!Z17)</f>
        <v>MÃE: JAIRA  tel. 4357-9999</v>
      </c>
      <c r="E7" s="170"/>
    </row>
    <row r="8" customFormat="false" ht="13.5" hidden="false" customHeight="false" outlineLevel="0" collapsed="false">
      <c r="A8" s="167"/>
      <c r="B8" s="171" t="str">
        <f aca="false">CONCATENATE(DADOS!AF5,": ",DADOS!AG5," tel. ",DADOS!AJ5)</f>
        <v>PAI:  -o- tel.  -o-</v>
      </c>
      <c r="C8" s="169"/>
      <c r="D8" s="171" t="str">
        <f aca="false">CONCATENATE(DADOS!AF17,": ",DADOS!AG17," tel. ",DADOS!AJ17)</f>
        <v>PAI: JOSE LUIZ  tel. 4357-9999</v>
      </c>
      <c r="E8" s="170"/>
    </row>
    <row r="9" customFormat="false" ht="4.5" hidden="false" customHeight="true" outlineLevel="0" collapsed="false">
      <c r="A9" s="167"/>
      <c r="B9" s="172"/>
      <c r="C9" s="169"/>
      <c r="D9" s="172"/>
      <c r="E9" s="170"/>
    </row>
    <row r="10" s="5" customFormat="true" ht="12.75" hidden="false" customHeight="false" outlineLevel="0" collapsed="false">
      <c r="A10" s="164" t="n">
        <v>2</v>
      </c>
      <c r="B10" s="165" t="str">
        <f aca="false">IF(DADOS!G6&gt;0,CONCATENATE(DADOS!E6,"          nasc.em: ",DAY(DADOS!G6),"/",MONTH(DADOS!G6),"/",YEAR(DADOS!G6)),CONCATENATE(DADOS!E6,"          nasc.em: "))</f>
        <v>BARBARA          nasc.em: 10/12/1996</v>
      </c>
      <c r="C10" s="164" t="n">
        <v>14</v>
      </c>
      <c r="D10" s="165" t="str">
        <f aca="false">IF(DADOS!G18&gt;0,CONCATENATE(DADOS!E18,"          nasc.em: ",DAY(DADOS!G18),"/",MONTH(DADOS!G18),"/",YEAR(DADOS!G18)),CONCATENATE(DADOS!E18,"          nasc.em: "))</f>
        <v>JULIANA           nasc.em: 2/12/1996</v>
      </c>
      <c r="E10" s="166"/>
    </row>
    <row r="11" customFormat="false" ht="12.75" hidden="false" customHeight="false" outlineLevel="0" collapsed="false">
      <c r="A11" s="167"/>
      <c r="B11" s="168" t="str">
        <f aca="false">CONCATENATE(DADOS!H6," ",DADOS!I6," ",DADOS!J6)</f>
        <v>R. Luiz , 114 Pq. Selecta 09700-001</v>
      </c>
      <c r="C11" s="169"/>
      <c r="D11" s="168" t="str">
        <f aca="false">CONCATENATE(DADOS!H18," ",DADOS!I18," ",DADOS!J18)</f>
        <v>R. Hélio, 157 Jd. Fenix 09700-013</v>
      </c>
      <c r="E11" s="170"/>
    </row>
    <row r="12" customFormat="false" ht="12.75" hidden="false" customHeight="false" outlineLevel="0" collapsed="false">
      <c r="A12" s="167"/>
      <c r="B12" s="168" t="str">
        <f aca="false">CONCATENATE("tel. ",DADOS!K6,"              UEB: ",DADOS!A6)</f>
        <v>tel. 4335-9999              UEB: 3509996</v>
      </c>
      <c r="C12" s="169"/>
      <c r="D12" s="168" t="str">
        <f aca="false">CONCATENATE("tel. ",DADOS!K18,"              UEB: ",DADOS!A18)</f>
        <v>tel. 4343-9999              UEB: 3509990</v>
      </c>
      <c r="E12" s="170"/>
    </row>
    <row r="13" customFormat="false" ht="12.75" hidden="false" customHeight="false" outlineLevel="0" collapsed="false">
      <c r="A13" s="167"/>
      <c r="B13" s="168" t="str">
        <f aca="false">CONCATENATE(DADOS!V6,": ",DADOS!W6," tel. ",DADOS!Z6)</f>
        <v>MÃE: MARILI  tel. 4335-9999</v>
      </c>
      <c r="C13" s="169"/>
      <c r="D13" s="168" t="str">
        <f aca="false">CONCATENATE(DADOS!V18,": ",DADOS!W18," tel. ",DADOS!Z18)</f>
        <v>MÃE: MARIA  tel. 4343-9999</v>
      </c>
      <c r="E13" s="170"/>
    </row>
    <row r="14" customFormat="false" ht="13.5" hidden="false" customHeight="false" outlineLevel="0" collapsed="false">
      <c r="A14" s="167"/>
      <c r="B14" s="171" t="str">
        <f aca="false">CONCATENATE(DADOS!AF6,": ",DADOS!AG6," tel. ",DADOS!AJ6)</f>
        <v>PAI: ANTONIO  tel. 9868-9999</v>
      </c>
      <c r="C14" s="169"/>
      <c r="D14" s="171" t="str">
        <f aca="false">CONCATENATE(DADOS!AF18,": ",DADOS!AG18," tel. ",DADOS!AJ18)</f>
        <v>PAI: DECIO  tel.  -o-</v>
      </c>
      <c r="E14" s="170"/>
    </row>
    <row r="15" customFormat="false" ht="4.5" hidden="false" customHeight="true" outlineLevel="0" collapsed="false">
      <c r="A15" s="167"/>
      <c r="B15" s="172"/>
      <c r="C15" s="169"/>
      <c r="D15" s="172"/>
      <c r="E15" s="170"/>
    </row>
    <row r="16" s="5" customFormat="true" ht="12.75" hidden="false" customHeight="false" outlineLevel="0" collapsed="false">
      <c r="A16" s="164" t="n">
        <v>3</v>
      </c>
      <c r="B16" s="165" t="str">
        <f aca="false">IF(DADOS!G7&gt;0,CONCATENATE(DADOS!E7,"          nasc.em: ",DAY(DADOS!G7),"/",MONTH(DADOS!G7),"/",YEAR(DADOS!G7)),CONCATENATE(DADOS!E7,"          nasc.em: "))</f>
        <v>DIEGO          nasc.em: 21/12/1995</v>
      </c>
      <c r="C16" s="164" t="n">
        <v>15</v>
      </c>
      <c r="D16" s="165" t="str">
        <f aca="false">IF(DADOS!G19&gt;0,CONCATENATE(DADOS!E19,"          nasc.em: ",DAY(DADOS!G19),"/",MONTH(DADOS!G19),"/",YEAR(DADOS!G19)),CONCATENATE(DADOS!E19,"          nasc.em: "))</f>
        <v>LAURA          nasc.em: 26/1/1995</v>
      </c>
      <c r="E16" s="166"/>
    </row>
    <row r="17" customFormat="false" ht="12.75" hidden="false" customHeight="false" outlineLevel="0" collapsed="false">
      <c r="A17" s="167"/>
      <c r="B17" s="168" t="str">
        <f aca="false">CONCATENATE(DADOS!H7," ",DADOS!I7," ",DADOS!J7)</f>
        <v>R. São , 190 Baeta Neves 09700-002</v>
      </c>
      <c r="C17" s="169"/>
      <c r="D17" s="168" t="str">
        <f aca="false">CONCATENATE(DADOS!H19," ",DADOS!I19," ",DADOS!J19)</f>
        <v>Estr. Galvão, x Jd. Represa 09700-014</v>
      </c>
      <c r="E17" s="170"/>
    </row>
    <row r="18" customFormat="false" ht="12.75" hidden="false" customHeight="false" outlineLevel="0" collapsed="false">
      <c r="A18" s="167"/>
      <c r="B18" s="168" t="str">
        <f aca="false">CONCATENATE("tel. ",DADOS!K7,"              UEB: ",DADOS!A7)</f>
        <v>tel. 4332-99998 4123-99999              UEB: 2819990</v>
      </c>
      <c r="C18" s="169"/>
      <c r="D18" s="168" t="str">
        <f aca="false">CONCATENATE("tel. ",DADOS!K19,"              UEB: ",DADOS!A19)</f>
        <v>tel. 4357-9999              UEB: 3509999</v>
      </c>
      <c r="E18" s="170"/>
    </row>
    <row r="19" customFormat="false" ht="12.75" hidden="false" customHeight="false" outlineLevel="0" collapsed="false">
      <c r="A19" s="167"/>
      <c r="B19" s="168" t="str">
        <f aca="false">CONCATENATE(DADOS!V7,": ",DADOS!W7," tel. ",DADOS!Z7)</f>
        <v>MÃE: ELAINE tel. </v>
      </c>
      <c r="C19" s="169"/>
      <c r="D19" s="168" t="str">
        <f aca="false">CONCATENATE(DADOS!V19,": ",DADOS!W19," tel. ",DADOS!Z19)</f>
        <v>MÃE: JUNKO  tel. 4357-9999</v>
      </c>
      <c r="E19" s="170"/>
    </row>
    <row r="20" customFormat="false" ht="13.5" hidden="false" customHeight="false" outlineLevel="0" collapsed="false">
      <c r="A20" s="167"/>
      <c r="B20" s="171" t="str">
        <f aca="false">CONCATENATE(DADOS!AF7,": ",DADOS!AG7," tel. ",DADOS!AJ7)</f>
        <v>AVÔ: ANTONIO tel. 9724-9999</v>
      </c>
      <c r="C20" s="169"/>
      <c r="D20" s="171" t="str">
        <f aca="false">CONCATENATE(DADOS!AF19,": ",DADOS!AG19," tel. ",DADOS!AJ19)</f>
        <v>PAI: FLAVIO tel. 4357-9999</v>
      </c>
      <c r="E20" s="170"/>
    </row>
    <row r="21" customFormat="false" ht="4.5" hidden="false" customHeight="true" outlineLevel="0" collapsed="false">
      <c r="A21" s="167"/>
      <c r="B21" s="172"/>
      <c r="C21" s="169"/>
      <c r="D21" s="172"/>
      <c r="E21" s="170"/>
    </row>
    <row r="22" s="5" customFormat="true" ht="12.75" hidden="false" customHeight="false" outlineLevel="0" collapsed="false">
      <c r="A22" s="164" t="n">
        <v>4</v>
      </c>
      <c r="B22" s="165" t="str">
        <f aca="false">IF(DADOS!G8&gt;0,CONCATENATE(DADOS!E8," nasc.em: ",DAY(DADOS!G8),"/",MONTH(DADOS!G8),"/",YEAR(DADOS!G8)),CONCATENATE(DADOS!E8,"          nasc.em: "))</f>
        <v>FABIOLA  nasc.em: 3/6/1995</v>
      </c>
      <c r="C22" s="164" t="n">
        <v>16</v>
      </c>
      <c r="D22" s="165" t="str">
        <f aca="false">IF(DADOS!G20&gt;0,CONCATENATE(DADOS!E20,"          nasc.em: ",DAY(DADOS!G20),"/",MONTH(DADOS!G20),"/",YEAR(DADOS!G20)),CONCATENATE(DADOS!E20,"          nasc.em: "))</f>
        <v>LUCAS          nasc.em: 4/7/1997</v>
      </c>
      <c r="E22" s="166"/>
    </row>
    <row r="23" customFormat="false" ht="12.75" hidden="false" customHeight="false" outlineLevel="0" collapsed="false">
      <c r="A23" s="167"/>
      <c r="B23" s="168" t="str">
        <f aca="false">CONCATENATE(DADOS!H8," ",DADOS!I8," ",DADOS!J8)</f>
        <v>Al. Princesa, 627 N. Petrópolis 09700-003</v>
      </c>
      <c r="C23" s="169"/>
      <c r="D23" s="168" t="str">
        <f aca="false">CONCATENATE(DADOS!H20," ",DADOS!I20," ",DADOS!J20)</f>
        <v>R. Henrique, 51 Ap.42 Jordanópolis 09700-015</v>
      </c>
      <c r="E23" s="170"/>
    </row>
    <row r="24" customFormat="false" ht="12.75" hidden="false" customHeight="false" outlineLevel="0" collapsed="false">
      <c r="A24" s="167"/>
      <c r="B24" s="168" t="str">
        <f aca="false">CONCATENATE("tel. ",DADOS!K8,"              UEB: ",DADOS!A8)</f>
        <v>tel. 4332-9999              UEB: 3209995</v>
      </c>
      <c r="C24" s="169"/>
      <c r="D24" s="168" t="str">
        <f aca="false">CONCATENATE("tel. ",DADOS!K20,"              UEB: ",DADOS!A20)</f>
        <v>tel. 4178-9999              UEB: 3419992</v>
      </c>
      <c r="E24" s="170"/>
    </row>
    <row r="25" customFormat="false" ht="12.75" hidden="false" customHeight="false" outlineLevel="0" collapsed="false">
      <c r="A25" s="167"/>
      <c r="B25" s="168" t="str">
        <f aca="false">CONCATENATE(DADOS!V8,": ",DADOS!W8," tel. ",DADOS!Z8)</f>
        <v>MÃE: DAGMAR tel. 4125-9999</v>
      </c>
      <c r="C25" s="169"/>
      <c r="D25" s="168" t="str">
        <f aca="false">CONCATENATE(DADOS!V20,": ",DADOS!W20," tel. ",DADOS!Z20)</f>
        <v>MÃE: CINTIA tel. 4178-9999 8213-9999</v>
      </c>
      <c r="E25" s="170"/>
    </row>
    <row r="26" customFormat="false" ht="13.5" hidden="false" customHeight="false" outlineLevel="0" collapsed="false">
      <c r="A26" s="167"/>
      <c r="B26" s="171" t="str">
        <f aca="false">CONCATENATE(DADOS!AF8,": ",DADOS!AG8," tel. ",DADOS!AJ8)</f>
        <v>PAI: .                                                    . tel. </v>
      </c>
      <c r="C26" s="169"/>
      <c r="D26" s="171" t="str">
        <f aca="false">CONCATENATE(DADOS!AF20,": ",DADOS!AG20," tel. ",DADOS!AJ20)</f>
        <v>PAI: ALEX tel.  -o-</v>
      </c>
      <c r="E26" s="170"/>
    </row>
    <row r="27" customFormat="false" ht="4.5" hidden="false" customHeight="true" outlineLevel="0" collapsed="false">
      <c r="A27" s="167"/>
      <c r="B27" s="172"/>
      <c r="C27" s="169"/>
      <c r="D27" s="172"/>
      <c r="E27" s="170"/>
    </row>
    <row r="28" s="5" customFormat="true" ht="12.75" hidden="false" customHeight="false" outlineLevel="0" collapsed="false">
      <c r="A28" s="164" t="n">
        <v>5</v>
      </c>
      <c r="B28" s="165" t="str">
        <f aca="false">IF(DADOS!G9&gt;0,CONCATENATE(DADOS!E9,"          nasc.em: ",DAY(DADOS!G9),"/",MONTH(DADOS!G9),"/",YEAR(DADOS!G9)),CONCATENATE(DADOS!E9,"          nasc.em: "))</f>
        <v>FELIPE           nasc.em: 21/4/1995</v>
      </c>
      <c r="C28" s="164" t="n">
        <v>17</v>
      </c>
      <c r="D28" s="165" t="str">
        <f aca="false">IF(DADOS!G21&gt;0,CONCATENATE(DADOS!E21,"          nasc.em: ",DAY(DADOS!G21),"/",MONTH(DADOS!G21),"/",YEAR(DADOS!G21)),CONCATENATE(DADOS!E21,"          nasc.em: "))</f>
        <v>MARIO HENRIQUE          nasc.em: 3/3/1995</v>
      </c>
      <c r="E28" s="166"/>
    </row>
    <row r="29" customFormat="false" ht="12.75" hidden="false" customHeight="false" outlineLevel="0" collapsed="false">
      <c r="A29" s="167"/>
      <c r="B29" s="168" t="str">
        <f aca="false">CONCATENATE(DADOS!H9," ",DADOS!I9," ",DADOS!J9)</f>
        <v>R. João, 260 Ap. 21 Baeta Neves 09700-004</v>
      </c>
      <c r="C29" s="169"/>
      <c r="D29" s="168" t="str">
        <f aca="false">CONCATENATE(DADOS!H21," ",DADOS!I21," ",DADOS!J21)</f>
        <v>R. João, 190 Centro 09700-016</v>
      </c>
      <c r="E29" s="170"/>
    </row>
    <row r="30" customFormat="false" ht="12.75" hidden="false" customHeight="false" outlineLevel="0" collapsed="false">
      <c r="A30" s="167"/>
      <c r="B30" s="168" t="str">
        <f aca="false">CONCATENATE("tel. ",DADOS!K9,"              UEB: ",DADOS!A9)</f>
        <v>tel. 4330-9999              UEB: 3419991</v>
      </c>
      <c r="C30" s="169"/>
      <c r="D30" s="168" t="str">
        <f aca="false">CONCATENATE("tel. ",DADOS!K21,"              UEB: ",DADOS!A21)</f>
        <v>tel. 4335-9999 9256-9999              UEB: 3209991</v>
      </c>
      <c r="E30" s="170"/>
    </row>
    <row r="31" customFormat="false" ht="12.75" hidden="false" customHeight="false" outlineLevel="0" collapsed="false">
      <c r="A31" s="167"/>
      <c r="B31" s="168" t="str">
        <f aca="false">CONCATENATE(DADOS!V9,": ",DADOS!W9," tel. ",DADOS!Z9)</f>
        <v>MÃE: MARIA  tel. 4330-9999</v>
      </c>
      <c r="C31" s="169"/>
      <c r="D31" s="168" t="str">
        <f aca="false">CONCATENATE(DADOS!V21,": ",DADOS!W21," tel. ",DADOS!Z21)</f>
        <v>MÃE: MARIA tel. 4335-9999 8176-9999</v>
      </c>
      <c r="E31" s="170"/>
    </row>
    <row r="32" customFormat="false" ht="13.5" hidden="false" customHeight="false" outlineLevel="0" collapsed="false">
      <c r="A32" s="167"/>
      <c r="B32" s="171" t="str">
        <f aca="false">CONCATENATE(DADOS!AF9,": ",DADOS!AG9," tel. ",DADOS!AJ9)</f>
        <v>PAI: SILVIO  tel.  -o-</v>
      </c>
      <c r="C32" s="169"/>
      <c r="D32" s="171" t="str">
        <f aca="false">CONCATENATE(DADOS!AF21,": ",DADOS!AG21," tel. ",DADOS!AJ21)</f>
        <v>PAI: MARIO tel. (15) 9725-9999</v>
      </c>
      <c r="E32" s="170"/>
    </row>
    <row r="33" customFormat="false" ht="4.5" hidden="false" customHeight="true" outlineLevel="0" collapsed="false">
      <c r="A33" s="167"/>
      <c r="B33" s="172"/>
      <c r="C33" s="169"/>
      <c r="D33" s="172"/>
      <c r="E33" s="170"/>
    </row>
    <row r="34" s="5" customFormat="true" ht="12.75" hidden="false" customHeight="false" outlineLevel="0" collapsed="false">
      <c r="A34" s="164" t="n">
        <v>6</v>
      </c>
      <c r="B34" s="165" t="str">
        <f aca="false">IF(DADOS!G10&gt;0,CONCATENATE(DADOS!E10,"       nasc.em: ",DAY(DADOS!G10),"/",MONTH(DADOS!G10),"/",YEAR(DADOS!G10)),CONCATENATE(DADOS!E10,"       nasc.em: "))</f>
        <v>GABRIEL        nasc.em: 13/11/1995</v>
      </c>
      <c r="C34" s="164" t="n">
        <v>18</v>
      </c>
      <c r="D34" s="165" t="str">
        <f aca="false">IF(DADOS!G22&gt;0,CONCATENATE(DADOS!E22,"          nasc.em: ",DAY(DADOS!G22),"/",MONTH(DADOS!G22),"/",YEAR(DADOS!G22)),CONCATENATE(DADOS!E22,"          nasc.em: "))</f>
        <v>MICHELLE           nasc.em: </v>
      </c>
      <c r="E34" s="166"/>
    </row>
    <row r="35" customFormat="false" ht="12.75" hidden="false" customHeight="false" outlineLevel="0" collapsed="false">
      <c r="A35" s="167"/>
      <c r="B35" s="168" t="str">
        <f aca="false">CONCATENATE(DADOS!H10," ",DADOS!I10," ",DADOS!J10)</f>
        <v>R. Jacob, 415 Baeta Neves 09700-005</v>
      </c>
      <c r="C35" s="169"/>
      <c r="D35" s="168" t="str">
        <f aca="false">CONCATENATE(DADOS!H22," ",DADOS!I22," ",DADOS!J22)</f>
        <v>R. Progresso, x V. Aurora 09700-017</v>
      </c>
      <c r="E35" s="170"/>
    </row>
    <row r="36" customFormat="false" ht="12.75" hidden="false" customHeight="false" outlineLevel="0" collapsed="false">
      <c r="A36" s="167"/>
      <c r="B36" s="168" t="str">
        <f aca="false">CONCATENATE("tel. ",DADOS!K10,"              UEB: ",DADOS!A10)</f>
        <v>tel. 4432-9999              UEB: novo</v>
      </c>
      <c r="C36" s="169"/>
      <c r="D36" s="168" t="str">
        <f aca="false">CONCATENATE("tel. ",DADOS!K22,"              UEB: ",DADOS!A22)</f>
        <v>tel. 4127-9999 9226-9999              UEB: 3419999</v>
      </c>
      <c r="E36" s="170"/>
    </row>
    <row r="37" customFormat="false" ht="12.75" hidden="false" customHeight="false" outlineLevel="0" collapsed="false">
      <c r="A37" s="167"/>
      <c r="B37" s="168" t="str">
        <f aca="false">CONCATENATE(DADOS!V10,": ",DADOS!W10," tel. ",DADOS!Z10)</f>
        <v>MAE: ELIANA  tel. 9605-9999 4332-9999</v>
      </c>
      <c r="C37" s="169"/>
      <c r="D37" s="168" t="str">
        <f aca="false">CONCATENATE(DADOS!V22,": ",DADOS!W22," tel. ",DADOS!Z22)</f>
        <v>MÃE: PATRÍCIA tel. </v>
      </c>
      <c r="E37" s="170"/>
    </row>
    <row r="38" customFormat="false" ht="13.5" hidden="false" customHeight="false" outlineLevel="0" collapsed="false">
      <c r="A38" s="167"/>
      <c r="B38" s="171" t="str">
        <f aca="false">CONCATENATE(DADOS!AF10,": ",DADOS!AG10," tel. ",DADOS!AJ10)</f>
        <v>PAI: LUIS  tel. 9176-9999</v>
      </c>
      <c r="C38" s="169"/>
      <c r="D38" s="171" t="str">
        <f aca="false">CONCATENATE(DADOS!AF22,": ",DADOS!AG22," tel. ",DADOS!AJ22)</f>
        <v>PAI: MARCELLO tel. </v>
      </c>
      <c r="E38" s="170"/>
    </row>
    <row r="39" customFormat="false" ht="4.5" hidden="false" customHeight="true" outlineLevel="0" collapsed="false">
      <c r="A39" s="167"/>
      <c r="B39" s="172"/>
      <c r="C39" s="169"/>
      <c r="D39" s="172"/>
      <c r="E39" s="170"/>
    </row>
    <row r="40" s="5" customFormat="true" ht="12.75" hidden="false" customHeight="false" outlineLevel="0" collapsed="false">
      <c r="A40" s="164" t="n">
        <v>7</v>
      </c>
      <c r="B40" s="165" t="str">
        <f aca="false">IF(DADOS!G11&gt;0,CONCATENATE(DADOS!E11,"          nasc.em: ",DAY(DADOS!G11),"/",MONTH(DADOS!G11),"/",YEAR(DADOS!G11)),CONCATENATE(DADOS!E11,"          nasc.em: "))</f>
        <v>GUSTAVO          nasc.em: 16/6/1994</v>
      </c>
      <c r="C40" s="164" t="n">
        <v>19</v>
      </c>
      <c r="D40" s="165" t="str">
        <f aca="false">IF(DADOS!G23&gt;0,CONCATENATE(DADOS!E23,"          nasc.em: ",DAY(DADOS!G23),"/",MONTH(DADOS!G23),"/",YEAR(DADOS!G23)),CONCATENATE(DADOS!E23,"          nasc.em: "))</f>
        <v>NATALIA          nasc.em: </v>
      </c>
      <c r="E40" s="166"/>
    </row>
    <row r="41" customFormat="false" ht="12.75" hidden="false" customHeight="false" outlineLevel="0" collapsed="false">
      <c r="A41" s="167"/>
      <c r="B41" s="168" t="str">
        <f aca="false">CONCATENATE(DADOS!H11," ",DADOS!I11," ",DADOS!J11)</f>
        <v>R. Sarmento, 232 Centro 09700-006</v>
      </c>
      <c r="C41" s="169"/>
      <c r="D41" s="168" t="str">
        <f aca="false">CONCATENATE(DADOS!H23," ",DADOS!I23," ",DADOS!J23)</f>
        <v>R. Santa, 70  09700-018</v>
      </c>
      <c r="E41" s="170"/>
    </row>
    <row r="42" customFormat="false" ht="12.75" hidden="false" customHeight="false" outlineLevel="0" collapsed="false">
      <c r="A42" s="167"/>
      <c r="B42" s="168" t="str">
        <f aca="false">CONCATENATE("tel. ",DADOS!K11,"              UEB: ",DADOS!A11)</f>
        <v>tel. 4127-999              UEB: 2079999</v>
      </c>
      <c r="C42" s="169"/>
      <c r="D42" s="168" t="str">
        <f aca="false">CONCATENATE("tel. ",DADOS!K23,"              UEB: ",DADOS!A23)</f>
        <v>tel. 4122-9999              UEB: 3419990</v>
      </c>
      <c r="E42" s="170"/>
    </row>
    <row r="43" customFormat="false" ht="12.75" hidden="false" customHeight="false" outlineLevel="0" collapsed="false">
      <c r="A43" s="167"/>
      <c r="B43" s="168" t="str">
        <f aca="false">CONCATENATE(DADOS!V11,": ",DADOS!W11," tel. ",DADOS!Z11)</f>
        <v>MÃE: SIMONE tel. 4127-9999</v>
      </c>
      <c r="C43" s="169"/>
      <c r="D43" s="168" t="str">
        <f aca="false">CONCATENATE(DADOS!V23,": ",DADOS!W23," tel. ",DADOS!Z23)</f>
        <v>MÃE: MARIA tel. 9590-9999</v>
      </c>
      <c r="E43" s="170"/>
    </row>
    <row r="44" customFormat="false" ht="13.5" hidden="false" customHeight="false" outlineLevel="0" collapsed="false">
      <c r="A44" s="167"/>
      <c r="B44" s="171" t="str">
        <f aca="false">CONCATENATE(DADOS!AF11,": ",DADOS!AG11," tel. ",DADOS!AJ11)</f>
        <v>PAI: VALDIR tel. 9601-9999</v>
      </c>
      <c r="C44" s="169"/>
      <c r="D44" s="171" t="str">
        <f aca="false">CONCATENATE(DADOS!AF23,": ",DADOS!AG23," tel. ",DADOS!AJ23)</f>
        <v>PAI: .                                                    . tel. </v>
      </c>
      <c r="E44" s="170"/>
    </row>
    <row r="45" customFormat="false" ht="4.5" hidden="false" customHeight="true" outlineLevel="0" collapsed="false">
      <c r="A45" s="167"/>
      <c r="B45" s="172"/>
      <c r="C45" s="169"/>
      <c r="D45" s="172"/>
      <c r="E45" s="170"/>
    </row>
    <row r="46" s="5" customFormat="true" ht="12.75" hidden="false" customHeight="false" outlineLevel="0" collapsed="false">
      <c r="A46" s="164" t="n">
        <v>8</v>
      </c>
      <c r="B46" s="165" t="str">
        <f aca="false">IF(DADOS!G12&gt;0,CONCATENATE(DADOS!E12,"          nasc.em: ",DAY(DADOS!G12),"/",MONTH(DADOS!G12),"/",YEAR(DADOS!G12)),CONCATENATE(DADOS!E12,"          nasc.em: "))</f>
        <v>HUGO          nasc.em: 4/8/1995</v>
      </c>
      <c r="C46" s="164" t="n">
        <v>20</v>
      </c>
      <c r="D46" s="165" t="str">
        <f aca="false">IF(DADOS!G24&gt;0,CONCATENATE(DADOS!E24,"          nasc.em: ",DAY(DADOS!G24),"/",MONTH(DADOS!G24),"/",YEAR(DADOS!G24)),CONCATENATE(DADOS!E24,"          nasc.em: "))</f>
        <v>PAULO LUCAS          nasc.em: 23/11/1995</v>
      </c>
      <c r="E46" s="166"/>
    </row>
    <row r="47" customFormat="false" ht="12.75" hidden="false" customHeight="false" outlineLevel="0" collapsed="false">
      <c r="A47" s="167"/>
      <c r="B47" s="168" t="str">
        <f aca="false">CONCATENATE(DADOS!H12," ",DADOS!I12," ",DADOS!J12)</f>
        <v>R. Luis, 34 Assunção 09700-007</v>
      </c>
      <c r="C47" s="169"/>
      <c r="D47" s="168" t="str">
        <f aca="false">CONCATENATE(DADOS!H24," ",DADOS!I24," ",DADOS!J24)</f>
        <v>R. Hélio, 157 Jd. Fenix 09700-019</v>
      </c>
      <c r="E47" s="170"/>
    </row>
    <row r="48" customFormat="false" ht="12.75" hidden="false" customHeight="false" outlineLevel="0" collapsed="false">
      <c r="A48" s="167"/>
      <c r="B48" s="168" t="str">
        <f aca="false">CONCATENATE("tel. ",DADOS!K12,"              UEB: ",DADOS!A12)</f>
        <v>tel. 4351-9999              UEB: 3409990</v>
      </c>
      <c r="C48" s="169"/>
      <c r="D48" s="168" t="str">
        <f aca="false">CONCATENATE("tel. ",DADOS!K24,"              UEB: ",DADOS!A24)</f>
        <v>tel. 4343-9999              UEB: 3509992</v>
      </c>
      <c r="E48" s="170"/>
    </row>
    <row r="49" customFormat="false" ht="12.75" hidden="false" customHeight="false" outlineLevel="0" collapsed="false">
      <c r="A49" s="167"/>
      <c r="B49" s="168" t="str">
        <f aca="false">CONCATENATE(DADOS!V12,": ",DADOS!W12," tel. ",DADOS!Z12)</f>
        <v>MÃE: HILQUIAS tel. 9525-9999</v>
      </c>
      <c r="C49" s="169"/>
      <c r="D49" s="168" t="str">
        <f aca="false">CONCATENATE(DADOS!V24,": ",DADOS!W24," tel. ",DADOS!Z24)</f>
        <v>AVÓ: MARIA  tel. 4343-9999</v>
      </c>
      <c r="E49" s="170"/>
    </row>
    <row r="50" customFormat="false" ht="13.5" hidden="false" customHeight="false" outlineLevel="0" collapsed="false">
      <c r="A50" s="167"/>
      <c r="B50" s="171" t="str">
        <f aca="false">CONCATENATE(DADOS!AF12,": ",DADOS!AG12," tel. ",DADOS!AJ12)</f>
        <v>PAI: ANTONIO tel. 9716-9999</v>
      </c>
      <c r="C50" s="169"/>
      <c r="D50" s="171" t="str">
        <f aca="false">CONCATENATE(DADOS!AF24,": ",DADOS!AG24," tel. ",DADOS!AJ24)</f>
        <v>PAI: DECIO tel.  -o-</v>
      </c>
      <c r="E50" s="170"/>
    </row>
    <row r="51" customFormat="false" ht="4.5" hidden="false" customHeight="true" outlineLevel="0" collapsed="false">
      <c r="A51" s="167"/>
      <c r="B51" s="172"/>
      <c r="C51" s="169"/>
      <c r="D51" s="172"/>
      <c r="E51" s="170"/>
    </row>
    <row r="52" s="5" customFormat="true" ht="12.75" hidden="false" customHeight="false" outlineLevel="0" collapsed="false">
      <c r="A52" s="164" t="n">
        <v>9</v>
      </c>
      <c r="B52" s="165" t="str">
        <f aca="false">IF(DADOS!G13&gt;0,CONCATENATE(DADOS!E13,"          nasc.em: ",DAY(DADOS!G13),"/",MONTH(DADOS!G13),"/",YEAR(DADOS!G13)),CONCATENATE(DADOS!E13,"          nasc.em: "))</f>
        <v>IAGO           nasc.em: 2/12/1995</v>
      </c>
      <c r="C52" s="164" t="n">
        <v>21</v>
      </c>
      <c r="D52" s="165" t="str">
        <f aca="false">IF(DADOS!G25&gt;0,CONCATENATE(DADOS!E25,"          nasc.em: ",DAY(DADOS!G25),"/",MONTH(DADOS!G25),"/",YEAR(DADOS!G25)),CONCATENATE(DADOS!E25,"          nasc.em: "))</f>
        <v>RAFAEL           nasc.em: </v>
      </c>
      <c r="E52" s="166"/>
    </row>
    <row r="53" customFormat="false" ht="12.75" hidden="false" customHeight="false" outlineLevel="0" collapsed="false">
      <c r="A53" s="167"/>
      <c r="B53" s="168" t="str">
        <f aca="false">CONCATENATE(DADOS!H13," ",DADOS!I13," ",DADOS!J13)</f>
        <v>Av. Isaac, 455 V. Fenix 09700-008</v>
      </c>
      <c r="C53" s="169"/>
      <c r="D53" s="168" t="str">
        <f aca="false">CONCATENATE(DADOS!H25," ",DADOS!I25," ",DADOS!J25)</f>
        <v>R. José, 35 Jd. Represa 09700-020</v>
      </c>
      <c r="E53" s="170"/>
    </row>
    <row r="54" customFormat="false" ht="12.75" hidden="false" customHeight="false" outlineLevel="0" collapsed="false">
      <c r="A54" s="167"/>
      <c r="B54" s="168" t="str">
        <f aca="false">CONCATENATE("tel. ",DADOS!K13,"              UEB: ",DADOS!A13)</f>
        <v>tel. 4392-9999  9727-9999              UEB: 3509990</v>
      </c>
      <c r="C54" s="169"/>
      <c r="D54" s="168" t="str">
        <f aca="false">CONCATENATE("tel. ",DADOS!K25,"              UEB: ",DADOS!A25)</f>
        <v>tel. 4357-9999              UEB: 3209998</v>
      </c>
      <c r="E54" s="170"/>
    </row>
    <row r="55" customFormat="false" ht="12.75" hidden="false" customHeight="false" outlineLevel="0" collapsed="false">
      <c r="A55" s="167"/>
      <c r="B55" s="168" t="str">
        <f aca="false">CONCATENATE(DADOS!V13,": ",DADOS!W13," tel. ",DADOS!Z13)</f>
        <v>MÃE: ZORAIDE  tel. 9727-9999</v>
      </c>
      <c r="C55" s="169"/>
      <c r="D55" s="168" t="str">
        <f aca="false">CONCATENATE(DADOS!V25,": ",DADOS!W25," tel. ",DADOS!Z25)</f>
        <v>MÃE: FATIMA tel. </v>
      </c>
      <c r="E55" s="170"/>
    </row>
    <row r="56" customFormat="false" ht="13.5" hidden="false" customHeight="false" outlineLevel="0" collapsed="false">
      <c r="A56" s="167"/>
      <c r="B56" s="171" t="str">
        <f aca="false">CONCATENATE(DADOS!AF13,": ",DADOS!AG13," tel. ",DADOS!AJ13)</f>
        <v>PAI: RUBENS tel.  -o-</v>
      </c>
      <c r="C56" s="169"/>
      <c r="D56" s="171" t="str">
        <f aca="false">CONCATENATE(DADOS!AF25,": ",DADOS!AG25," tel. ",DADOS!AJ25)</f>
        <v>PAI: .                                                    . tel. </v>
      </c>
      <c r="E56" s="170"/>
    </row>
    <row r="57" customFormat="false" ht="4.5" hidden="false" customHeight="true" outlineLevel="0" collapsed="false">
      <c r="A57" s="167"/>
      <c r="B57" s="172"/>
      <c r="C57" s="169"/>
      <c r="D57" s="172"/>
      <c r="E57" s="170"/>
    </row>
    <row r="58" s="5" customFormat="true" ht="12.75" hidden="false" customHeight="false" outlineLevel="0" collapsed="false">
      <c r="A58" s="164" t="n">
        <v>10</v>
      </c>
      <c r="B58" s="165" t="str">
        <f aca="false">IF(DADOS!G14&gt;0,CONCATENATE(DADOS!E14,"          nasc.em: ",DAY(DADOS!G14),"/",MONTH(DADOS!G14),"/",YEAR(DADOS!G14)),CONCATENATE(DADOS!E14,"          nasc.em: "))</f>
        <v>ÍCARO           nasc.em: 18/12/1984</v>
      </c>
      <c r="C58" s="164" t="n">
        <v>22</v>
      </c>
      <c r="D58" s="165" t="str">
        <f aca="false">IF(DADOS!G26&gt;0,CONCATENATE(DADOS!E26,"          nasc.em: ",DAY(DADOS!G26),"/",MONTH(DADOS!G26),"/",YEAR(DADOS!G26)),CONCATENATE(DADOS!E26,"          nasc.em: "))</f>
        <v>RAIANE           nasc.em: 16/9/1996</v>
      </c>
      <c r="E58" s="166"/>
    </row>
    <row r="59" customFormat="false" ht="12.75" hidden="false" customHeight="false" outlineLevel="0" collapsed="false">
      <c r="A59" s="167"/>
      <c r="B59" s="168" t="str">
        <f aca="false">CONCATENATE(DADOS!H14," ",DADOS!I14," ",DADOS!J14)</f>
        <v>R. Miracema, x Jd. Represa 09700-009</v>
      </c>
      <c r="C59" s="169"/>
      <c r="D59" s="168" t="str">
        <f aca="false">CONCATENATE(DADOS!H26," ",DADOS!I26," ",DADOS!J26)</f>
        <v>Estr. Galvão, x Jd. Represa 09700-021</v>
      </c>
      <c r="E59" s="170"/>
    </row>
    <row r="60" customFormat="false" ht="12.75" hidden="false" customHeight="false" outlineLevel="0" collapsed="false">
      <c r="A60" s="167"/>
      <c r="B60" s="168" t="str">
        <f aca="false">CONCATENATE("tel. ",DADOS!K14,"              UEB: ",DADOS!A14)</f>
        <v>tel. 4337-9999              UEB: 3459998</v>
      </c>
      <c r="C60" s="169"/>
      <c r="D60" s="168" t="str">
        <f aca="false">CONCATENATE("tel. ",DADOS!K26,"              UEB: ",DADOS!A26)</f>
        <v>tel. 4358-9999              UEB: novo</v>
      </c>
      <c r="E60" s="170"/>
    </row>
    <row r="61" customFormat="false" ht="12.75" hidden="false" customHeight="false" outlineLevel="0" collapsed="false">
      <c r="A61" s="167"/>
      <c r="B61" s="168" t="str">
        <f aca="false">CONCATENATE(DADOS!V14,": ",DADOS!W14," tel. ",DADOS!Z14)</f>
        <v>MAE: JOSEILA tel. 4337-9999</v>
      </c>
      <c r="C61" s="169"/>
      <c r="D61" s="168" t="str">
        <f aca="false">CONCATENATE(DADOS!V26,": ",DADOS!W26," tel. ",DADOS!Z26)</f>
        <v>MÃE: ANTONIA tel. 9239-9999  4358-9999</v>
      </c>
      <c r="E61" s="170"/>
    </row>
    <row r="62" customFormat="false" ht="13.5" hidden="false" customHeight="false" outlineLevel="0" collapsed="false">
      <c r="A62" s="167"/>
      <c r="B62" s="171" t="str">
        <f aca="false">CONCATENATE(DADOS!AF14,": ",DADOS!AG14," tel. ",DADOS!AJ14)</f>
        <v>PAI: ANTONIO tel. 4337-9999</v>
      </c>
      <c r="C62" s="169"/>
      <c r="D62" s="171" t="str">
        <f aca="false">CONCATENATE(DADOS!AF26,": ",DADOS!AG26," tel. ",DADOS!AJ26)</f>
        <v>PAI: JOAQUIM tel. 4358-9999 9239-9999</v>
      </c>
      <c r="E62" s="170"/>
    </row>
    <row r="63" customFormat="false" ht="4.5" hidden="false" customHeight="true" outlineLevel="0" collapsed="false">
      <c r="A63" s="167"/>
      <c r="B63" s="172"/>
      <c r="C63" s="169"/>
      <c r="D63" s="172"/>
      <c r="E63" s="170"/>
    </row>
    <row r="64" s="5" customFormat="true" ht="12.75" hidden="false" customHeight="false" outlineLevel="0" collapsed="false">
      <c r="A64" s="164" t="n">
        <v>11</v>
      </c>
      <c r="B64" s="165" t="str">
        <f aca="false">IF(DADOS!G15&gt;0,CONCATENATE(DADOS!E15,"        nasc.em: ",DAY(DADOS!G15),"/",MONTH(DADOS!G15),"/",YEAR(DADOS!G15)),CONCATENATE(DADOS!E15,"          nasc.em: "))</f>
        <v>IVAN         nasc.em: 3/9/1997</v>
      </c>
      <c r="C64" s="164" t="n">
        <v>23</v>
      </c>
      <c r="D64" s="165" t="str">
        <f aca="false">IF(DADOS!G27&gt;0,CONCATENATE(DADOS!E27,"          nasc.em: ",DAY(DADOS!G27),"/",MONTH(DADOS!G27),"/",YEAR(DADOS!G27)),CONCATENATE(DADOS!E27,"          nasc.em: "))</f>
        <v>RAYANNE          nasc.em: 10/9/1995</v>
      </c>
      <c r="E64" s="166"/>
    </row>
    <row r="65" customFormat="false" ht="12.75" hidden="false" customHeight="false" outlineLevel="0" collapsed="false">
      <c r="A65" s="167"/>
      <c r="B65" s="168" t="str">
        <f aca="false">CONCATENATE(DADOS!H15," ",DADOS!I15," ",DADOS!J15)</f>
        <v>R. Silva, 291 Centro 09700-010</v>
      </c>
      <c r="C65" s="169"/>
      <c r="D65" s="168" t="str">
        <f aca="false">CONCATENATE(DADOS!H27," ",DADOS!I27," ",DADOS!J27)</f>
        <v>R. Tiradentes,  99 BL.9 Ap.42 Sta. Terezinha 09700-022</v>
      </c>
      <c r="E65" s="170"/>
    </row>
    <row r="66" customFormat="false" ht="12.75" hidden="false" customHeight="false" outlineLevel="0" collapsed="false">
      <c r="A66" s="167"/>
      <c r="B66" s="168" t="str">
        <f aca="false">CONCATENATE("tel. ",DADOS!K15,"              UEB: ",DADOS!A15)</f>
        <v>tel. 4330-9999              UEB: 3509993</v>
      </c>
      <c r="C66" s="169"/>
      <c r="D66" s="168" t="str">
        <f aca="false">CONCATENATE("tel. ",DADOS!K27,"              UEB: ",DADOS!A27)</f>
        <v>tel. 4338-9999              UEB: 2959997</v>
      </c>
      <c r="E66" s="170"/>
    </row>
    <row r="67" customFormat="false" ht="12.75" hidden="false" customHeight="false" outlineLevel="0" collapsed="false">
      <c r="A67" s="167"/>
      <c r="B67" s="168" t="str">
        <f aca="false">CONCATENATE(DADOS!V15,": ",DADOS!W15," tel. ",DADOS!Z15)</f>
        <v>MÃE: SANDRA  tel. 9315-9999</v>
      </c>
      <c r="C67" s="169"/>
      <c r="D67" s="168" t="str">
        <f aca="false">CONCATENATE(DADOS!V27,": ",DADOS!W27," tel. ",DADOS!Z27)</f>
        <v>MÃE: PATRICIA tel. 9541-9999</v>
      </c>
      <c r="E67" s="170"/>
    </row>
    <row r="68" customFormat="false" ht="13.5" hidden="false" customHeight="false" outlineLevel="0" collapsed="false">
      <c r="A68" s="167"/>
      <c r="B68" s="171" t="str">
        <f aca="false">CONCATENATE(DADOS!AF15,": ",DADOS!AG15," tel. ",DADOS!AJ15)</f>
        <v>PAI: WELLINGTON tel.  -o-</v>
      </c>
      <c r="C68" s="169"/>
      <c r="D68" s="171" t="str">
        <f aca="false">CONCATENATE(DADOS!AF27,": ",DADOS!AG27," tel. ",DADOS!AJ27)</f>
        <v>PAI: RODNEI  tel. 9559-9999</v>
      </c>
      <c r="E68" s="170"/>
    </row>
    <row r="69" customFormat="false" ht="4.5" hidden="false" customHeight="true" outlineLevel="0" collapsed="false">
      <c r="A69" s="167"/>
      <c r="B69" s="172"/>
      <c r="C69" s="169"/>
      <c r="D69" s="172"/>
      <c r="E69" s="170"/>
    </row>
    <row r="70" s="5" customFormat="true" ht="12.75" hidden="false" customHeight="false" outlineLevel="0" collapsed="false">
      <c r="A70" s="164" t="n">
        <v>12</v>
      </c>
      <c r="B70" s="165" t="str">
        <f aca="false">IF(DADOS!G16&gt;0,CONCATENATE(DADOS!E16,"       nasc.em: ",DAY(DADOS!G16),"/",MONTH(DADOS!G16),"/",YEAR(DADOS!G16)),CONCATENATE(DADOS!E16,"       nasc.em: "))</f>
        <v>JACKELYNE       nasc.em: 13/6/1994</v>
      </c>
      <c r="C70" s="164" t="n">
        <v>24</v>
      </c>
      <c r="D70" s="165" t="str">
        <f aca="false">IF(DADOS!G28&gt;0,CONCATENATE(DADOS!E28,"          nasc.em: ",DAY(DADOS!G28),"/",MONTH(DADOS!G28),"/",YEAR(DADOS!G28)),CONCATENATE(DADOS!E28,"          nasc.em: "))</f>
        <v>.                                                     .          nasc.em: </v>
      </c>
      <c r="E70" s="166"/>
    </row>
    <row r="71" customFormat="false" ht="12.75" hidden="false" customHeight="false" outlineLevel="0" collapsed="false">
      <c r="A71" s="167"/>
      <c r="B71" s="168" t="str">
        <f aca="false">CONCATENATE(DADOS!H16," ",DADOS!I16," ",DADOS!J16)</f>
        <v>R. João, 14  Baeta Neves 09700-011</v>
      </c>
      <c r="C71" s="169"/>
      <c r="D71" s="168" t="str">
        <f aca="false">CONCATENATE(DADOS!H28," ",DADOS!I28," ",DADOS!J28)</f>
        <v>end.  </v>
      </c>
      <c r="E71" s="170"/>
    </row>
    <row r="72" customFormat="false" ht="12.75" hidden="false" customHeight="false" outlineLevel="0" collapsed="false">
      <c r="A72" s="167"/>
      <c r="B72" s="168" t="str">
        <f aca="false">CONCATENATE("tel. ",DADOS!K16,"              UEB: ",DADOS!A16)</f>
        <v>tel. 4332-9999              UEB: 2959990</v>
      </c>
      <c r="C72" s="169"/>
      <c r="D72" s="168" t="str">
        <f aca="false">CONCATENATE("tel. ",DADOS!K28,"              UEB: ",DADOS!A28)</f>
        <v>tel.               UEB: </v>
      </c>
      <c r="E72" s="170"/>
    </row>
    <row r="73" customFormat="false" ht="12.75" hidden="false" customHeight="false" outlineLevel="0" collapsed="false">
      <c r="A73" s="167"/>
      <c r="B73" s="168" t="str">
        <f aca="false">CONCATENATE(DADOS!V16,": ",DADOS!W16," tel. ",DADOS!Z16)</f>
        <v>MÃE: REGIANE tel. 7165-9999</v>
      </c>
      <c r="C73" s="169"/>
      <c r="D73" s="168" t="str">
        <f aca="false">CONCATENATE(DADOS!V28,": ",DADOS!W28," tel. ",DADOS!Z28)</f>
        <v>MÃE: .                                                    . tel. </v>
      </c>
      <c r="E73" s="170"/>
    </row>
    <row r="74" customFormat="false" ht="13.5" hidden="false" customHeight="false" outlineLevel="0" collapsed="false">
      <c r="A74" s="167"/>
      <c r="B74" s="171" t="str">
        <f aca="false">CONCATENATE(DADOS!AF16,": ",DADOS!AG16," tel. ",DADOS!AJ16)</f>
        <v>PAI: .                                                    . tel. 6805-9999 (tia)</v>
      </c>
      <c r="C74" s="169"/>
      <c r="D74" s="171" t="str">
        <f aca="false">CONCATENATE(DADOS!AF28,": ",DADOS!AG28," tel. ",DADOS!AJ28)</f>
        <v>PAI: .                                                    . tel. </v>
      </c>
      <c r="E74" s="170"/>
    </row>
    <row r="75" customFormat="false" ht="4.5" hidden="false" customHeight="true" outlineLevel="0" collapsed="false">
      <c r="A75" s="173"/>
      <c r="B75" s="174"/>
      <c r="C75" s="175"/>
      <c r="D75" s="174"/>
      <c r="E75" s="176"/>
    </row>
  </sheetData>
  <printOptions headings="false" gridLines="false" gridLinesSet="true" horizontalCentered="false" verticalCentered="false"/>
  <pageMargins left="0.490277777777778" right="0.179861111111111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25" topLeftCell="BM1" activePane="topLeft" state="split"/>
      <selection pane="topLeft" activeCell="B1" activeCellId="0" sqref="B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2.28"/>
    <col collapsed="false" customWidth="true" hidden="false" outlineLevel="0" max="2" min="2" style="0" width="56.56"/>
    <col collapsed="false" customWidth="true" hidden="false" outlineLevel="0" max="3" min="3" style="177" width="2.28"/>
    <col collapsed="false" customWidth="true" hidden="false" outlineLevel="0" max="4" min="4" style="0" width="56.56"/>
    <col collapsed="false" customWidth="true" hidden="false" outlineLevel="0" max="5" min="5" style="0" width="1.13"/>
  </cols>
  <sheetData>
    <row r="1" customFormat="false" ht="19.5" hidden="false" customHeight="false" outlineLevel="0" collapsed="false">
      <c r="B1" s="155" t="str">
        <f aca="false">DADOS!B1</f>
        <v>SP 68º  Grupo Escoteiro Guaianazes</v>
      </c>
      <c r="D1" s="156"/>
    </row>
    <row r="2" customFormat="false" ht="15.75" hidden="false" customHeight="false" outlineLevel="0" collapsed="false">
      <c r="B2" s="157" t="s">
        <v>712</v>
      </c>
      <c r="D2" s="158" t="str">
        <f aca="true">CONCATENATE("impressa em: ",DAY(TODAY()),"/",MONTH(TODAY()),"/",YEAR(TODAY()))</f>
        <v>impressa em: 31/7/2026</v>
      </c>
      <c r="G2" s="159"/>
    </row>
    <row r="3" customFormat="false" ht="4.5" hidden="false" customHeight="true" outlineLevel="0" collapsed="false">
      <c r="A3" s="178"/>
      <c r="B3" s="179"/>
      <c r="C3" s="180"/>
      <c r="D3" s="179"/>
      <c r="E3" s="181"/>
    </row>
    <row r="4" s="5" customFormat="true" ht="12.75" hidden="false" customHeight="false" outlineLevel="0" collapsed="false">
      <c r="A4" s="182" t="n">
        <v>1</v>
      </c>
      <c r="B4" s="165" t="str">
        <f aca="false">DADOS!E31</f>
        <v>ERICK </v>
      </c>
      <c r="C4" s="182" t="n">
        <v>13</v>
      </c>
      <c r="D4" s="165" t="str">
        <f aca="false">DADOS!E43</f>
        <v>.                                                     .</v>
      </c>
      <c r="E4" s="183"/>
    </row>
    <row r="5" customFormat="false" ht="12.75" hidden="false" customHeight="false" outlineLevel="0" collapsed="false">
      <c r="A5" s="184"/>
      <c r="B5" s="168" t="str">
        <f aca="false">CONCATENATE(DADOS!H31," ",DADOS!I31," ",DADOS!J31)</f>
        <v>Estr. Galvão, 9 Jd. Represa 09899-080</v>
      </c>
      <c r="C5" s="184"/>
      <c r="D5" s="168" t="str">
        <f aca="false">CONCATENATE(DADOS!H43," ",DADOS!I43," ",DADOS!J43)</f>
        <v>end.  </v>
      </c>
      <c r="E5" s="185"/>
    </row>
    <row r="6" customFormat="false" ht="12.75" hidden="false" customHeight="false" outlineLevel="0" collapsed="false">
      <c r="A6" s="184"/>
      <c r="B6" s="168" t="str">
        <f aca="false">CONCATENATE("tel. ",DADOS!K31,"              UEB: ",DADOS!A31)</f>
        <v>tel. 4357-9999              UEB: 3459991</v>
      </c>
      <c r="C6" s="184"/>
      <c r="D6" s="168" t="str">
        <f aca="false">CONCATENATE("tel. ",DADOS!K43,"              UEB: ",DADOS!A43)</f>
        <v>tel.               UEB: </v>
      </c>
      <c r="E6" s="185"/>
    </row>
    <row r="7" customFormat="false" ht="12.75" hidden="false" customHeight="false" outlineLevel="0" collapsed="false">
      <c r="A7" s="184"/>
      <c r="B7" s="168" t="str">
        <f aca="false">CONCATENATE(DADOS!V31,": ",DADOS!W31," tel. ",DADOS!Z31)</f>
        <v>AVÓ: MARIA  tel. 4357-9999</v>
      </c>
      <c r="C7" s="184"/>
      <c r="D7" s="168" t="str">
        <f aca="false">CONCATENATE(DADOS!V43,": ",DADOS!W43," tel. ",DADOS!Z43)</f>
        <v>MÃE: .                                                    . tel. </v>
      </c>
      <c r="E7" s="185"/>
    </row>
    <row r="8" customFormat="false" ht="13.5" hidden="false" customHeight="false" outlineLevel="0" collapsed="false">
      <c r="A8" s="184"/>
      <c r="B8" s="171" t="str">
        <f aca="false">CONCATENATE(DADOS!AF31,": ",DADOS!AG31," tel. ",DADOS!AJ31)</f>
        <v>PAI: NILSON  tel. 4136-9999</v>
      </c>
      <c r="C8" s="184"/>
      <c r="D8" s="171" t="str">
        <f aca="false">CONCATENATE(DADOS!AF43,": ",DADOS!AG43," tel. ",DADOS!AJ43)</f>
        <v>PAI: .                                                    . tel. </v>
      </c>
      <c r="E8" s="185"/>
    </row>
    <row r="9" customFormat="false" ht="4.5" hidden="false" customHeight="true" outlineLevel="0" collapsed="false">
      <c r="A9" s="184"/>
      <c r="B9" s="36"/>
      <c r="C9" s="184"/>
      <c r="D9" s="36"/>
      <c r="E9" s="185"/>
    </row>
    <row r="10" s="5" customFormat="true" ht="12.75" hidden="false" customHeight="false" outlineLevel="0" collapsed="false">
      <c r="A10" s="182" t="n">
        <v>2</v>
      </c>
      <c r="B10" s="165" t="str">
        <f aca="false">DADOS!E32</f>
        <v>FABIANA</v>
      </c>
      <c r="C10" s="182" t="n">
        <v>14</v>
      </c>
      <c r="D10" s="165" t="str">
        <f aca="false">DADOS!E44</f>
        <v>.                                                     .</v>
      </c>
      <c r="E10" s="183"/>
    </row>
    <row r="11" customFormat="false" ht="12.75" hidden="false" customHeight="false" outlineLevel="0" collapsed="false">
      <c r="A11" s="184"/>
      <c r="B11" s="168" t="str">
        <f aca="false">CONCATENATE(DADOS!H32," ",DADOS!I32," ",DADOS!J32)</f>
        <v>R. Leiria, 9 Ap.71  V.Luzitânia 09799-140</v>
      </c>
      <c r="C11" s="184"/>
      <c r="D11" s="168" t="str">
        <f aca="false">CONCATENATE(DADOS!H44," ",DADOS!I44," ",DADOS!J44)</f>
        <v>end.  </v>
      </c>
      <c r="E11" s="185"/>
    </row>
    <row r="12" customFormat="false" ht="12.75" hidden="false" customHeight="false" outlineLevel="0" collapsed="false">
      <c r="A12" s="184"/>
      <c r="B12" s="168" t="str">
        <f aca="false">CONCATENATE("tel. ",DADOS!K32,"              UEB: ",DADOS!A32)</f>
        <v>tel. 4332-9999              UEB: 2069990</v>
      </c>
      <c r="C12" s="184"/>
      <c r="D12" s="168" t="str">
        <f aca="false">CONCATENATE("tel. ",DADOS!K44,"              UEB: ",DADOS!A44)</f>
        <v>tel.               UEB: </v>
      </c>
      <c r="E12" s="185"/>
    </row>
    <row r="13" customFormat="false" ht="12.75" hidden="false" customHeight="false" outlineLevel="0" collapsed="false">
      <c r="A13" s="184"/>
      <c r="B13" s="168" t="str">
        <f aca="false">CONCATENATE(DADOS!V32,": ",DADOS!W32," tel. ",DADOS!Z32)</f>
        <v>MÃE: MONICA  tel. 8316-9999</v>
      </c>
      <c r="C13" s="184"/>
      <c r="D13" s="168" t="str">
        <f aca="false">CONCATENATE(DADOS!V44,": ",DADOS!W44," tel. ",DADOS!Z44)</f>
        <v>MÃE: .                                                    . tel. </v>
      </c>
      <c r="E13" s="185"/>
    </row>
    <row r="14" customFormat="false" ht="13.5" hidden="false" customHeight="false" outlineLevel="0" collapsed="false">
      <c r="A14" s="184"/>
      <c r="B14" s="171" t="str">
        <f aca="false">CONCATENATE(DADOS!AF32,": ",DADOS!AG32," tel. ",DADOS!AJ32)</f>
        <v>PAI: FERNANDO  tel.  -o-</v>
      </c>
      <c r="C14" s="184"/>
      <c r="D14" s="171" t="str">
        <f aca="false">CONCATENATE(DADOS!AF44,": ",DADOS!AG44," tel. ",DADOS!AJ44)</f>
        <v>PAI: .                                                    . tel. </v>
      </c>
      <c r="E14" s="185"/>
    </row>
    <row r="15" customFormat="false" ht="4.5" hidden="false" customHeight="true" outlineLevel="0" collapsed="false">
      <c r="A15" s="184"/>
      <c r="B15" s="36"/>
      <c r="C15" s="184"/>
      <c r="D15" s="36"/>
      <c r="E15" s="185"/>
    </row>
    <row r="16" s="5" customFormat="true" ht="13.5" hidden="false" customHeight="true" outlineLevel="0" collapsed="false">
      <c r="A16" s="182" t="n">
        <v>3</v>
      </c>
      <c r="B16" s="165" t="str">
        <f aca="false">DADOS!E33</f>
        <v>FILIPE </v>
      </c>
      <c r="C16" s="182" t="n">
        <v>15</v>
      </c>
      <c r="D16" s="165" t="str">
        <f aca="false">DADOS!E45</f>
        <v>.                                                     .</v>
      </c>
      <c r="E16" s="183"/>
    </row>
    <row r="17" customFormat="false" ht="12.75" hidden="false" customHeight="false" outlineLevel="0" collapsed="false">
      <c r="A17" s="184"/>
      <c r="B17" s="168" t="str">
        <f aca="false">CONCATENATE(DADOS!H33," ",DADOS!I33," ",DADOS!J33)</f>
        <v>R. Ponta, 280 Jd. Represa 09899-680</v>
      </c>
      <c r="C17" s="184"/>
      <c r="D17" s="168" t="str">
        <f aca="false">CONCATENATE(DADOS!H45," ",DADOS!I45," ",DADOS!J45)</f>
        <v>end.  </v>
      </c>
      <c r="E17" s="185"/>
    </row>
    <row r="18" customFormat="false" ht="12.75" hidden="false" customHeight="false" outlineLevel="0" collapsed="false">
      <c r="A18" s="184"/>
      <c r="B18" s="168" t="str">
        <f aca="false">CONCATENATE("tel. ",DADOS!K33,"              UEB: ",DADOS!A33)</f>
        <v>tel. 4357-9999              UEB: 2069998</v>
      </c>
      <c r="C18" s="184"/>
      <c r="D18" s="168" t="str">
        <f aca="false">CONCATENATE("tel. ",DADOS!K45)</f>
        <v>tel. </v>
      </c>
      <c r="E18" s="185"/>
    </row>
    <row r="19" customFormat="false" ht="12.75" hidden="false" customHeight="false" outlineLevel="0" collapsed="false">
      <c r="A19" s="184"/>
      <c r="B19" s="168" t="str">
        <f aca="false">CONCATENATE(DADOS!V33,": ",DADOS!W33," tel. ",DADOS!Z33)</f>
        <v>MAE: MARIA  tel. 4357-9999</v>
      </c>
      <c r="C19" s="184"/>
      <c r="D19" s="168" t="str">
        <f aca="false">CONCATENATE(DADOS!V45,": ",DADOS!W45," tel. ",DADOS!Z45)</f>
        <v>MÃE: .                                                    . tel. </v>
      </c>
      <c r="E19" s="185"/>
    </row>
    <row r="20" customFormat="false" ht="13.5" hidden="false" customHeight="false" outlineLevel="0" collapsed="false">
      <c r="A20" s="184"/>
      <c r="B20" s="171" t="str">
        <f aca="false">CONCATENATE(DADOS!AF33,": ",DADOS!AG33," tel. ",DADOS!AJ33)</f>
        <v>PAI: CLOVIS  tel. 9715-9999</v>
      </c>
      <c r="C20" s="184"/>
      <c r="D20" s="171" t="str">
        <f aca="false">CONCATENATE(DADOS!AF45,": ",DADOS!AG45," tel. ",DADOS!AJ45)</f>
        <v>PAI: .                                                    . tel. </v>
      </c>
      <c r="E20" s="185"/>
    </row>
    <row r="21" customFormat="false" ht="4.5" hidden="false" customHeight="true" outlineLevel="0" collapsed="false">
      <c r="A21" s="184"/>
      <c r="B21" s="36"/>
      <c r="C21" s="184"/>
      <c r="D21" s="36"/>
      <c r="E21" s="185"/>
    </row>
    <row r="22" s="5" customFormat="true" ht="12.75" hidden="false" customHeight="false" outlineLevel="0" collapsed="false">
      <c r="A22" s="182" t="n">
        <v>4</v>
      </c>
      <c r="B22" s="165" t="str">
        <f aca="false">DADOS!E34</f>
        <v>GIOVANNI </v>
      </c>
      <c r="C22" s="182" t="n">
        <v>16</v>
      </c>
      <c r="D22" s="165" t="str">
        <f aca="false">DADOS!E46</f>
        <v>.                                                     .</v>
      </c>
      <c r="E22" s="183"/>
    </row>
    <row r="23" customFormat="false" ht="12.75" hidden="false" customHeight="false" outlineLevel="0" collapsed="false">
      <c r="A23" s="184"/>
      <c r="B23" s="168" t="str">
        <f aca="false">CONCATENATE(DADOS!H34," ",DADOS!I34," ",DADOS!J34)</f>
        <v>Pça. Melvin, 25 Yara Praia 09899-060</v>
      </c>
      <c r="C23" s="184"/>
      <c r="D23" s="168" t="str">
        <f aca="false">CONCATENATE(DADOS!H46," ",DADOS!I46," ",DADOS!J46)</f>
        <v>end.  </v>
      </c>
      <c r="E23" s="185"/>
    </row>
    <row r="24" customFormat="false" ht="12.75" hidden="false" customHeight="false" outlineLevel="0" collapsed="false">
      <c r="A24" s="184"/>
      <c r="B24" s="168" t="str">
        <f aca="false">CONCATENATE("tel. ",DADOS!K34,"              UEB: ",DADOS!A34)</f>
        <v>tel. 4354-9999              UEB: 1809994</v>
      </c>
      <c r="C24" s="184"/>
      <c r="D24" s="168" t="str">
        <f aca="false">CONCATENATE("tel. ",DADOS!K46)</f>
        <v>tel. </v>
      </c>
      <c r="E24" s="185"/>
    </row>
    <row r="25" customFormat="false" ht="12.75" hidden="false" customHeight="false" outlineLevel="0" collapsed="false">
      <c r="A25" s="184"/>
      <c r="B25" s="168" t="str">
        <f aca="false">CONCATENATE(DADOS!V34,": ",DADOS!W34," tel. ",DADOS!Z34)</f>
        <v>MÃE: MARIA  tel. 9664-9999</v>
      </c>
      <c r="C25" s="184"/>
      <c r="D25" s="168" t="str">
        <f aca="false">CONCATENATE(DADOS!V46,": ",DADOS!W46," tel. ",DADOS!Z46)</f>
        <v>MÃE: .                                                    . tel. </v>
      </c>
      <c r="E25" s="185"/>
    </row>
    <row r="26" customFormat="false" ht="13.5" hidden="false" customHeight="false" outlineLevel="0" collapsed="false">
      <c r="A26" s="184"/>
      <c r="B26" s="171" t="str">
        <f aca="false">CONCATENATE(DADOS!AF34,": ",DADOS!AG34," tel. ",DADOS!AJ34)</f>
        <v>PAI: GILBERTO tel.  -o-</v>
      </c>
      <c r="C26" s="184"/>
      <c r="D26" s="171" t="str">
        <f aca="false">CONCATENATE(DADOS!AF46,": ",DADOS!AG46," tel. ",DADOS!AJ46)</f>
        <v>PAI: .                                                    . tel. </v>
      </c>
      <c r="E26" s="185"/>
    </row>
    <row r="27" customFormat="false" ht="4.5" hidden="false" customHeight="true" outlineLevel="0" collapsed="false">
      <c r="A27" s="184"/>
      <c r="B27" s="36"/>
      <c r="C27" s="184"/>
      <c r="D27" s="36"/>
      <c r="E27" s="185"/>
    </row>
    <row r="28" s="5" customFormat="true" ht="12.75" hidden="false" customHeight="false" outlineLevel="0" collapsed="false">
      <c r="A28" s="182" t="n">
        <v>5</v>
      </c>
      <c r="B28" s="165" t="str">
        <f aca="false">DADOS!E35</f>
        <v>ISABELA</v>
      </c>
      <c r="C28" s="182" t="n">
        <v>17</v>
      </c>
      <c r="D28" s="165" t="str">
        <f aca="false">DADOS!E47</f>
        <v>.                                                     .</v>
      </c>
      <c r="E28" s="183"/>
    </row>
    <row r="29" customFormat="false" ht="12.75" hidden="false" customHeight="false" outlineLevel="0" collapsed="false">
      <c r="A29" s="184"/>
      <c r="B29" s="168" t="str">
        <f aca="false">CONCATENATE(DADOS!H35," ",DADOS!I35," ",DADOS!J35)</f>
        <v>    </v>
      </c>
      <c r="C29" s="184"/>
      <c r="D29" s="168" t="str">
        <f aca="false">CONCATENATE(DADOS!H47," ",DADOS!I47," ",DADOS!J47)</f>
        <v>end.  </v>
      </c>
      <c r="E29" s="185"/>
    </row>
    <row r="30" customFormat="false" ht="12.75" hidden="false" customHeight="false" outlineLevel="0" collapsed="false">
      <c r="A30" s="184"/>
      <c r="B30" s="168" t="str">
        <f aca="false">CONCATENATE("tel. ",DADOS!K35,"              UEB: ",DADOS!A35)</f>
        <v>tel. 4396-9999              UEB: novo</v>
      </c>
      <c r="C30" s="184"/>
      <c r="D30" s="168" t="str">
        <f aca="false">CONCATENATE("tel. ",DADOS!K47)</f>
        <v>tel. </v>
      </c>
      <c r="E30" s="185"/>
    </row>
    <row r="31" customFormat="false" ht="12.75" hidden="false" customHeight="false" outlineLevel="0" collapsed="false">
      <c r="A31" s="184"/>
      <c r="B31" s="168" t="str">
        <f aca="false">CONCATENATE(DADOS!V35,": ",DADOS!W35," tel. ",DADOS!Z35)</f>
        <v>MÃE: ISAURA tel. 4396-9999</v>
      </c>
      <c r="C31" s="184"/>
      <c r="D31" s="168" t="str">
        <f aca="false">CONCATENATE(DADOS!V47,": ",DADOS!W47," tel. ",DADOS!Z47)</f>
        <v>MÃE: .                                                    . tel. </v>
      </c>
      <c r="E31" s="185"/>
    </row>
    <row r="32" customFormat="false" ht="13.5" hidden="false" customHeight="false" outlineLevel="0" collapsed="false">
      <c r="A32" s="184"/>
      <c r="B32" s="171" t="str">
        <f aca="false">CONCATENATE(DADOS!AF35,": ",DADOS!AG35," tel. ",DADOS!AJ35)</f>
        <v>PAI:   tel. 4396-9999</v>
      </c>
      <c r="C32" s="184"/>
      <c r="D32" s="171" t="str">
        <f aca="false">CONCATENATE(DADOS!AF47,": ",DADOS!AG47," tel. ",DADOS!AJ47)</f>
        <v>PAI: .                                                    . tel. </v>
      </c>
      <c r="E32" s="185"/>
    </row>
    <row r="33" customFormat="false" ht="4.5" hidden="false" customHeight="true" outlineLevel="0" collapsed="false">
      <c r="A33" s="184"/>
      <c r="B33" s="36"/>
      <c r="C33" s="184"/>
      <c r="D33" s="36"/>
      <c r="E33" s="185"/>
    </row>
    <row r="34" s="5" customFormat="true" ht="12.75" hidden="false" customHeight="false" outlineLevel="0" collapsed="false">
      <c r="A34" s="182" t="n">
        <v>6</v>
      </c>
      <c r="B34" s="165" t="str">
        <f aca="false">DADOS!E36</f>
        <v>JOAQUIM</v>
      </c>
      <c r="C34" s="182" t="n">
        <v>18</v>
      </c>
      <c r="D34" s="165" t="str">
        <f aca="false">DADOS!E48</f>
        <v>.                                                     .</v>
      </c>
      <c r="E34" s="183"/>
    </row>
    <row r="35" customFormat="false" ht="12.75" hidden="false" customHeight="false" outlineLevel="0" collapsed="false">
      <c r="A35" s="184"/>
      <c r="B35" s="168" t="str">
        <f aca="false">CONCATENATE(DADOS!H36," ",DADOS!I36," ",DADOS!J36)</f>
        <v>Estr. Galvão, 9 Jd. da Represa 09899-080</v>
      </c>
      <c r="C35" s="184"/>
      <c r="D35" s="168" t="str">
        <f aca="false">CONCATENATE(DADOS!H48," ",DADOS!I48," ",DADOS!J48)</f>
        <v>end.  </v>
      </c>
      <c r="E35" s="185"/>
    </row>
    <row r="36" customFormat="false" ht="12.75" hidden="false" customHeight="false" outlineLevel="0" collapsed="false">
      <c r="A36" s="184"/>
      <c r="B36" s="168" t="str">
        <f aca="false">CONCATENATE("tel. ",DADOS!K36,"              UEB: ",DADOS!A36)</f>
        <v>tel. 4358-9999 9239-9999              UEB: novo</v>
      </c>
      <c r="C36" s="184"/>
      <c r="D36" s="168" t="str">
        <f aca="false">CONCATENATE("tel. ",DADOS!K48)</f>
        <v>tel. </v>
      </c>
      <c r="E36" s="185"/>
    </row>
    <row r="37" customFormat="false" ht="12.75" hidden="false" customHeight="false" outlineLevel="0" collapsed="false">
      <c r="A37" s="184"/>
      <c r="B37" s="168" t="str">
        <f aca="false">CONCATENATE(DADOS!V36,": ",DADOS!W36," tel. ",DADOS!Z36)</f>
        <v>MÃE: ANTONIA  tel. 9239-9999  4358-9999</v>
      </c>
      <c r="C37" s="184"/>
      <c r="D37" s="168" t="str">
        <f aca="false">CONCATENATE(DADOS!V48,": ",DADOS!W48," tel. ",DADOS!Z48)</f>
        <v>MÃE: .                                                    . tel. </v>
      </c>
      <c r="E37" s="185"/>
    </row>
    <row r="38" customFormat="false" ht="13.5" hidden="false" customHeight="false" outlineLevel="0" collapsed="false">
      <c r="A38" s="184"/>
      <c r="B38" s="171" t="str">
        <f aca="false">CONCATENATE(DADOS!AF36,": ",DADOS!AG36," tel. ",DADOS!AJ36)</f>
        <v>PAI: JOAQUIM  tel. 4358-9999 9239-9999</v>
      </c>
      <c r="C38" s="184"/>
      <c r="D38" s="171" t="str">
        <f aca="false">CONCATENATE(DADOS!AF48,": ",DADOS!AG48," tel. ",DADOS!AJ48)</f>
        <v>PAI: .                                                    . tel. </v>
      </c>
      <c r="E38" s="185"/>
    </row>
    <row r="39" customFormat="false" ht="4.5" hidden="false" customHeight="true" outlineLevel="0" collapsed="false">
      <c r="A39" s="184"/>
      <c r="B39" s="36"/>
      <c r="C39" s="184"/>
      <c r="D39" s="36"/>
      <c r="E39" s="185"/>
    </row>
    <row r="40" s="5" customFormat="true" ht="12.75" hidden="false" customHeight="false" outlineLevel="0" collapsed="false">
      <c r="A40" s="182" t="n">
        <v>7</v>
      </c>
      <c r="B40" s="165" t="str">
        <f aca="false">DADOS!E37</f>
        <v>LUCIANO</v>
      </c>
      <c r="C40" s="182" t="n">
        <v>19</v>
      </c>
      <c r="D40" s="165" t="str">
        <f aca="false">DADOS!E49</f>
        <v>.                                                     .</v>
      </c>
      <c r="E40" s="183"/>
    </row>
    <row r="41" customFormat="false" ht="12.75" hidden="false" customHeight="false" outlineLevel="0" collapsed="false">
      <c r="A41" s="184"/>
      <c r="B41" s="168" t="str">
        <f aca="false">CONCATENATE(DADOS!H37," ",DADOS!I37," ",DADOS!J37)</f>
        <v>R. Caetano, 46 Assunção 09899-470</v>
      </c>
      <c r="C41" s="184"/>
      <c r="D41" s="168" t="str">
        <f aca="false">CONCATENATE(DADOS!H49," ",DADOS!I49," ",DADOS!J49)</f>
        <v>end.  </v>
      </c>
      <c r="E41" s="185"/>
    </row>
    <row r="42" customFormat="false" ht="12.75" hidden="false" customHeight="false" outlineLevel="0" collapsed="false">
      <c r="A42" s="184"/>
      <c r="B42" s="168" t="str">
        <f aca="false">CONCATENATE("tel. ",DADOS!K37,"              UEB: ",DADOS!A37)</f>
        <v>tel. 4109-9999 9464-9999              UEB: 1099998</v>
      </c>
      <c r="C42" s="184"/>
      <c r="D42" s="168" t="str">
        <f aca="false">CONCATENATE("tel. ",DADOS!K49)</f>
        <v>tel. </v>
      </c>
      <c r="E42" s="185"/>
    </row>
    <row r="43" customFormat="false" ht="12.75" hidden="false" customHeight="false" outlineLevel="0" collapsed="false">
      <c r="A43" s="184"/>
      <c r="B43" s="168" t="str">
        <f aca="false">CONCATENATE(DADOS!V37,": ",DADOS!W37," tel. ",DADOS!Z37)</f>
        <v>MÃE: MARA tel. 4109-9999</v>
      </c>
      <c r="C43" s="184"/>
      <c r="D43" s="168" t="str">
        <f aca="false">CONCATENATE(DADOS!V49,": ",DADOS!W49," tel. ",DADOS!Z49)</f>
        <v>MÃE: .                                                    . tel. </v>
      </c>
      <c r="E43" s="185"/>
    </row>
    <row r="44" customFormat="false" ht="13.5" hidden="false" customHeight="false" outlineLevel="0" collapsed="false">
      <c r="A44" s="184"/>
      <c r="B44" s="171" t="str">
        <f aca="false">CONCATENATE(DADOS!AF37,": ",DADOS!AG37," tel. ",DADOS!AJ37)</f>
        <v>PAI: LUIZ tel. 4109-9999</v>
      </c>
      <c r="C44" s="184"/>
      <c r="D44" s="171" t="str">
        <f aca="false">CONCATENATE(DADOS!AF49,": ",DADOS!AG49," tel. ",DADOS!AJ49)</f>
        <v>PAI: .                                                    . tel. </v>
      </c>
      <c r="E44" s="185"/>
    </row>
    <row r="45" customFormat="false" ht="4.5" hidden="false" customHeight="true" outlineLevel="0" collapsed="false">
      <c r="A45" s="184"/>
      <c r="B45" s="36"/>
      <c r="C45" s="184"/>
      <c r="D45" s="36"/>
      <c r="E45" s="185"/>
    </row>
    <row r="46" s="5" customFormat="true" ht="12.75" hidden="false" customHeight="false" outlineLevel="0" collapsed="false">
      <c r="A46" s="182" t="n">
        <v>8</v>
      </c>
      <c r="B46" s="165" t="str">
        <f aca="false">DADOS!E38</f>
        <v>MARIA CAROLINA </v>
      </c>
      <c r="C46" s="182" t="n">
        <v>20</v>
      </c>
      <c r="D46" s="165" t="str">
        <f aca="false">DADOS!E50</f>
        <v>.                                                     .</v>
      </c>
      <c r="E46" s="183"/>
    </row>
    <row r="47" customFormat="false" ht="12.75" hidden="false" customHeight="false" outlineLevel="0" collapsed="false">
      <c r="A47" s="184"/>
      <c r="B47" s="168" t="str">
        <f aca="false">CONCATENATE(DADOS!H38," ",DADOS!I38," ",DADOS!J38)</f>
        <v>R. Amaral, 115 Princ. De Gales S.André 09099-660</v>
      </c>
      <c r="C47" s="184"/>
      <c r="D47" s="168" t="str">
        <f aca="false">CONCATENATE(DADOS!H50," ",DADOS!I50," ",DADOS!J50)</f>
        <v>end.  </v>
      </c>
      <c r="E47" s="185"/>
    </row>
    <row r="48" customFormat="false" ht="12.75" hidden="false" customHeight="false" outlineLevel="0" collapsed="false">
      <c r="A48" s="184"/>
      <c r="B48" s="168" t="str">
        <f aca="false">CONCATENATE("tel. ",DADOS!K38,"              UEB: ",DADOS!A38)</f>
        <v>tel. 4994-9999              UEB: novo</v>
      </c>
      <c r="C48" s="184"/>
      <c r="D48" s="168" t="str">
        <f aca="false">CONCATENATE("tel. ",DADOS!K50)</f>
        <v>tel. </v>
      </c>
      <c r="E48" s="185"/>
    </row>
    <row r="49" customFormat="false" ht="12.75" hidden="false" customHeight="false" outlineLevel="0" collapsed="false">
      <c r="A49" s="184"/>
      <c r="B49" s="168" t="str">
        <f aca="false">CONCATENATE(DADOS!V38,": ",DADOS!W38," tel. ",DADOS!Z38)</f>
        <v>MÃE: EDINEIA tel. 4994-9999</v>
      </c>
      <c r="C49" s="184"/>
      <c r="D49" s="168" t="str">
        <f aca="false">CONCATENATE(DADOS!V50,": ",DADOS!W50," tel. ",DADOS!Z50)</f>
        <v>MÃE: .                                                    . tel. </v>
      </c>
      <c r="E49" s="185"/>
    </row>
    <row r="50" customFormat="false" ht="13.5" hidden="false" customHeight="false" outlineLevel="0" collapsed="false">
      <c r="A50" s="184"/>
      <c r="B50" s="171" t="str">
        <f aca="false">CONCATENATE(DADOS!AF38,": ",DADOS!AG38," tel. ",DADOS!AJ38)</f>
        <v>PAI: JOSE tel. 4994-9999</v>
      </c>
      <c r="C50" s="184"/>
      <c r="D50" s="171" t="str">
        <f aca="false">CONCATENATE(DADOS!AF50,": ",DADOS!AG50," tel. ",DADOS!AJ50)</f>
        <v>PAI: .                                                    . tel. </v>
      </c>
      <c r="E50" s="185"/>
    </row>
    <row r="51" customFormat="false" ht="4.5" hidden="false" customHeight="true" outlineLevel="0" collapsed="false">
      <c r="A51" s="184"/>
      <c r="B51" s="36"/>
      <c r="C51" s="184"/>
      <c r="D51" s="36"/>
      <c r="E51" s="185"/>
    </row>
    <row r="52" s="5" customFormat="true" ht="12.75" hidden="false" customHeight="false" outlineLevel="0" collapsed="false">
      <c r="A52" s="182" t="n">
        <v>9</v>
      </c>
      <c r="B52" s="165" t="str">
        <f aca="false">DADOS!E39</f>
        <v>NILTON</v>
      </c>
      <c r="C52" s="182" t="n">
        <v>21</v>
      </c>
      <c r="D52" s="165" t="str">
        <f aca="false">DADOS!E51</f>
        <v>.                                                     .</v>
      </c>
      <c r="E52" s="183"/>
    </row>
    <row r="53" customFormat="false" ht="12.75" hidden="false" customHeight="false" outlineLevel="0" collapsed="false">
      <c r="A53" s="184"/>
      <c r="B53" s="168" t="str">
        <f aca="false">CONCATENATE(DADOS!H39," ",DADOS!I39," ",DADOS!J39)</f>
        <v>end.  </v>
      </c>
      <c r="C53" s="184"/>
      <c r="D53" s="168" t="str">
        <f aca="false">CONCATENATE(DADOS!H51," ",DADOS!I51," ",DADOS!J51)</f>
        <v>end.  </v>
      </c>
      <c r="E53" s="185"/>
    </row>
    <row r="54" customFormat="false" ht="12.75" hidden="false" customHeight="false" outlineLevel="0" collapsed="false">
      <c r="A54" s="184"/>
      <c r="B54" s="168" t="str">
        <f aca="false">CONCATENATE("tel. ",DADOS!K39,"              UEB: ",DADOS!A39)</f>
        <v>tel.               UEB: 2069990</v>
      </c>
      <c r="C54" s="184"/>
      <c r="D54" s="168" t="str">
        <f aca="false">CONCATENATE("tel. ",DADOS!K51)</f>
        <v>tel. </v>
      </c>
      <c r="E54" s="185"/>
    </row>
    <row r="55" customFormat="false" ht="12.75" hidden="false" customHeight="false" outlineLevel="0" collapsed="false">
      <c r="A55" s="184"/>
      <c r="B55" s="168" t="str">
        <f aca="false">CONCATENATE(DADOS!V39,": ",DADOS!W39," tel. ",DADOS!Z39)</f>
        <v>MÃE: .                                                    . tel. </v>
      </c>
      <c r="C55" s="184"/>
      <c r="D55" s="168" t="str">
        <f aca="false">CONCATENATE(DADOS!V51,": ",DADOS!W51," tel. ",DADOS!Z51)</f>
        <v>MÃE: .                                                    . tel. </v>
      </c>
      <c r="E55" s="185"/>
    </row>
    <row r="56" customFormat="false" ht="13.5" hidden="false" customHeight="false" outlineLevel="0" collapsed="false">
      <c r="A56" s="184"/>
      <c r="B56" s="171" t="str">
        <f aca="false">CONCATENATE(DADOS!AF39,": ",DADOS!AG39," tel. ",DADOS!AJ39)</f>
        <v>PAI: .                                                    . tel. </v>
      </c>
      <c r="C56" s="184"/>
      <c r="D56" s="171" t="str">
        <f aca="false">CONCATENATE(DADOS!AF51,": ",DADOS!AG51," tel. ",DADOS!AJ51)</f>
        <v>PAI: .                                                    . tel. </v>
      </c>
      <c r="E56" s="185"/>
    </row>
    <row r="57" customFormat="false" ht="4.5" hidden="false" customHeight="true" outlineLevel="0" collapsed="false">
      <c r="A57" s="184"/>
      <c r="B57" s="36"/>
      <c r="C57" s="184"/>
      <c r="D57" s="36"/>
      <c r="E57" s="185"/>
    </row>
    <row r="58" s="5" customFormat="true" ht="12.75" hidden="false" customHeight="false" outlineLevel="0" collapsed="false">
      <c r="A58" s="182" t="n">
        <v>10</v>
      </c>
      <c r="B58" s="165" t="str">
        <f aca="false">DADOS!E40</f>
        <v>RODRIGO</v>
      </c>
      <c r="C58" s="182" t="n">
        <v>22</v>
      </c>
      <c r="D58" s="165" t="str">
        <f aca="false">DADOS!E52</f>
        <v>.                                                     .</v>
      </c>
      <c r="E58" s="183"/>
    </row>
    <row r="59" customFormat="false" ht="12.75" hidden="false" customHeight="false" outlineLevel="0" collapsed="false">
      <c r="A59" s="184"/>
      <c r="B59" s="168" t="str">
        <f aca="false">CONCATENATE(DADOS!H40," ",DADOS!I40," ",DADOS!J40)</f>
        <v>R. Paulo, 75 Ap.244 Centro 09799-100</v>
      </c>
      <c r="C59" s="184"/>
      <c r="D59" s="168" t="str">
        <f aca="false">CONCATENATE(DADOS!H52," ",DADOS!I52," ",DADOS!J52)</f>
        <v>end.  </v>
      </c>
      <c r="E59" s="185"/>
    </row>
    <row r="60" customFormat="false" ht="12.75" hidden="false" customHeight="false" outlineLevel="0" collapsed="false">
      <c r="A60" s="184"/>
      <c r="B60" s="168" t="str">
        <f aca="false">CONCATENATE("tel. ",DADOS!K40,"              UEB: ",DADOS!A40)</f>
        <v>tel. 4330-9999              UEB: 3139992</v>
      </c>
      <c r="C60" s="184"/>
      <c r="D60" s="168" t="str">
        <f aca="false">CONCATENATE("tel. ",DADOS!K52)</f>
        <v>tel. </v>
      </c>
      <c r="E60" s="185"/>
    </row>
    <row r="61" customFormat="false" ht="12.75" hidden="false" customHeight="false" outlineLevel="0" collapsed="false">
      <c r="A61" s="184"/>
      <c r="B61" s="168" t="str">
        <f aca="false">CONCATENATE(DADOS!V40,": ",DADOS!W40," tel. ",DADOS!Z40)</f>
        <v>MÃE: JOSEFA  tel. 9520-9999</v>
      </c>
      <c r="C61" s="184"/>
      <c r="D61" s="168" t="str">
        <f aca="false">CONCATENATE(DADOS!V52,": ",DADOS!W52," tel. ",DADOS!Z52)</f>
        <v>MÃE: .                                                    . tel. </v>
      </c>
      <c r="E61" s="185"/>
    </row>
    <row r="62" customFormat="false" ht="13.5" hidden="false" customHeight="false" outlineLevel="0" collapsed="false">
      <c r="A62" s="184"/>
      <c r="B62" s="171" t="str">
        <f aca="false">CONCATENATE(DADOS!AF40,": ",DADOS!AG40," tel. ",DADOS!AJ40)</f>
        <v>PAI: .                                                    . tel. </v>
      </c>
      <c r="C62" s="184"/>
      <c r="D62" s="171" t="str">
        <f aca="false">CONCATENATE(DADOS!AF52,": ",DADOS!AG52," tel. ",DADOS!AJ52)</f>
        <v>PAI: .                                                    . tel. </v>
      </c>
      <c r="E62" s="185"/>
    </row>
    <row r="63" customFormat="false" ht="4.5" hidden="false" customHeight="true" outlineLevel="0" collapsed="false">
      <c r="A63" s="184"/>
      <c r="B63" s="36"/>
      <c r="C63" s="184"/>
      <c r="D63" s="36"/>
      <c r="E63" s="185"/>
    </row>
    <row r="64" s="5" customFormat="true" ht="12.75" hidden="false" customHeight="false" outlineLevel="0" collapsed="false">
      <c r="A64" s="182" t="n">
        <v>11</v>
      </c>
      <c r="B64" s="165" t="str">
        <f aca="false">DADOS!E41</f>
        <v>.                                                     .</v>
      </c>
      <c r="C64" s="182" t="n">
        <v>23</v>
      </c>
      <c r="D64" s="165" t="str">
        <f aca="false">DADOS!E53</f>
        <v>.                                                     .</v>
      </c>
      <c r="E64" s="183"/>
    </row>
    <row r="65" customFormat="false" ht="12.75" hidden="false" customHeight="false" outlineLevel="0" collapsed="false">
      <c r="A65" s="184"/>
      <c r="B65" s="168" t="str">
        <f aca="false">CONCATENATE(DADOS!H41," ",DADOS!I41," ",DADOS!J41)</f>
        <v>end.  </v>
      </c>
      <c r="C65" s="184"/>
      <c r="D65" s="168" t="str">
        <f aca="false">CONCATENATE(DADOS!H53," ",DADOS!I53," ",DADOS!J53)</f>
        <v>end.  </v>
      </c>
      <c r="E65" s="185"/>
    </row>
    <row r="66" customFormat="false" ht="12.75" hidden="false" customHeight="false" outlineLevel="0" collapsed="false">
      <c r="A66" s="184"/>
      <c r="B66" s="168" t="str">
        <f aca="false">CONCATENATE("tel. ",DADOS!K41,"              UEB: ",DADOS!A41)</f>
        <v>tel.               UEB: </v>
      </c>
      <c r="C66" s="184"/>
      <c r="D66" s="168" t="str">
        <f aca="false">CONCATENATE("tel. ",DADOS!K53)</f>
        <v>tel. </v>
      </c>
      <c r="E66" s="185"/>
    </row>
    <row r="67" customFormat="false" ht="12.75" hidden="false" customHeight="false" outlineLevel="0" collapsed="false">
      <c r="A67" s="184"/>
      <c r="B67" s="168" t="str">
        <f aca="false">CONCATENATE(DADOS!V41,": ",DADOS!W41," tel. ",DADOS!Z41)</f>
        <v>MÃE: .                                                    . tel. </v>
      </c>
      <c r="C67" s="184"/>
      <c r="D67" s="168" t="str">
        <f aca="false">CONCATENATE(DADOS!V53,": ",DADOS!W53," tel. ",DADOS!Z53)</f>
        <v>MÃE: .                                                    . tel. </v>
      </c>
      <c r="E67" s="185"/>
    </row>
    <row r="68" customFormat="false" ht="13.5" hidden="false" customHeight="false" outlineLevel="0" collapsed="false">
      <c r="A68" s="184"/>
      <c r="B68" s="171" t="str">
        <f aca="false">CONCATENATE(DADOS!AF41,": ",DADOS!AG41," tel. ",DADOS!AJ41)</f>
        <v>PAI: .                                                    . tel. </v>
      </c>
      <c r="C68" s="184"/>
      <c r="D68" s="171" t="str">
        <f aca="false">CONCATENATE(DADOS!AF53,": ",DADOS!AG53," tel. ",DADOS!AJ53)</f>
        <v>PAI: .                                                    . tel. </v>
      </c>
      <c r="E68" s="185"/>
    </row>
    <row r="69" customFormat="false" ht="4.5" hidden="false" customHeight="true" outlineLevel="0" collapsed="false">
      <c r="A69" s="184"/>
      <c r="B69" s="36"/>
      <c r="C69" s="184"/>
      <c r="D69" s="36"/>
      <c r="E69" s="185"/>
    </row>
    <row r="70" s="5" customFormat="true" ht="12.75" hidden="false" customHeight="false" outlineLevel="0" collapsed="false">
      <c r="A70" s="182" t="n">
        <v>12</v>
      </c>
      <c r="B70" s="165" t="str">
        <f aca="false">DADOS!E42</f>
        <v>.                                                     .</v>
      </c>
      <c r="C70" s="182" t="n">
        <v>24</v>
      </c>
      <c r="D70" s="165" t="str">
        <f aca="false">DADOS!E54</f>
        <v>.                                                     .</v>
      </c>
      <c r="E70" s="183"/>
    </row>
    <row r="71" customFormat="false" ht="12.75" hidden="false" customHeight="false" outlineLevel="0" collapsed="false">
      <c r="A71" s="184"/>
      <c r="B71" s="168" t="str">
        <f aca="false">CONCATENATE(DADOS!H42," ",DADOS!I42," ",DADOS!J42)</f>
        <v>end.  </v>
      </c>
      <c r="C71" s="184"/>
      <c r="D71" s="168" t="str">
        <f aca="false">CONCATENATE(DADOS!H54," ",DADOS!I54," ",DADOS!J54)</f>
        <v>end.  </v>
      </c>
      <c r="E71" s="185"/>
    </row>
    <row r="72" customFormat="false" ht="12.75" hidden="false" customHeight="false" outlineLevel="0" collapsed="false">
      <c r="A72" s="184"/>
      <c r="B72" s="168" t="str">
        <f aca="false">CONCATENATE("tel. ",DADOS!K42,"              UEB: ",DADOS!A42)</f>
        <v>tel.               UEB: </v>
      </c>
      <c r="C72" s="184"/>
      <c r="D72" s="168" t="str">
        <f aca="false">CONCATENATE("tel. ",DADOS!K54)</f>
        <v>tel. </v>
      </c>
      <c r="E72" s="185"/>
    </row>
    <row r="73" customFormat="false" ht="12.75" hidden="false" customHeight="false" outlineLevel="0" collapsed="false">
      <c r="A73" s="184"/>
      <c r="B73" s="168" t="str">
        <f aca="false">CONCATENATE(DADOS!V42,": ",DADOS!W42," tel. ",DADOS!Z42)</f>
        <v>MÃE: .                                                    . tel. </v>
      </c>
      <c r="C73" s="184"/>
      <c r="D73" s="168" t="str">
        <f aca="false">CONCATENATE(DADOS!V54,": ",DADOS!W54," tel. ",DADOS!Z54)</f>
        <v>MÃE: .                                                    . tel. </v>
      </c>
      <c r="E73" s="185"/>
    </row>
    <row r="74" customFormat="false" ht="13.5" hidden="false" customHeight="false" outlineLevel="0" collapsed="false">
      <c r="A74" s="184"/>
      <c r="B74" s="171" t="str">
        <f aca="false">CONCATENATE(DADOS!AF42,": ",DADOS!AG42," tel. ",DADOS!AJ42)</f>
        <v>PAI: .                                                    . tel. </v>
      </c>
      <c r="C74" s="184"/>
      <c r="D74" s="171" t="str">
        <f aca="false">CONCATENATE(DADOS!AF54,": ",DADOS!AG54," tel. ",DADOS!AJ54)</f>
        <v>PAI: .                                                    . tel. </v>
      </c>
      <c r="E74" s="185"/>
    </row>
    <row r="75" customFormat="false" ht="4.5" hidden="false" customHeight="true" outlineLevel="0" collapsed="false">
      <c r="A75" s="186"/>
      <c r="B75" s="36"/>
      <c r="C75" s="187"/>
      <c r="D75" s="36"/>
      <c r="E75" s="188"/>
    </row>
  </sheetData>
  <printOptions headings="false" gridLines="false" gridLinesSet="true" horizontalCentered="false" verticalCentered="false"/>
  <pageMargins left="0.490277777777778" right="0.179861111111111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2.28"/>
    <col collapsed="false" customWidth="true" hidden="false" outlineLevel="0" max="2" min="2" style="0" width="56.56"/>
    <col collapsed="false" customWidth="true" hidden="false" outlineLevel="0" max="3" min="3" style="189" width="2.7"/>
    <col collapsed="false" customWidth="true" hidden="false" outlineLevel="0" max="4" min="4" style="0" width="56.56"/>
    <col collapsed="false" customWidth="true" hidden="false" outlineLevel="0" max="5" min="5" style="0" width="1.13"/>
  </cols>
  <sheetData>
    <row r="1" customFormat="false" ht="19.5" hidden="false" customHeight="false" outlineLevel="0" collapsed="false">
      <c r="B1" s="155" t="str">
        <f aca="false">DADOS!B1</f>
        <v>SP 68º  Grupo Escoteiro Guaianazes</v>
      </c>
      <c r="D1" s="156"/>
    </row>
    <row r="2" customFormat="false" ht="15.75" hidden="false" customHeight="false" outlineLevel="0" collapsed="false">
      <c r="B2" s="157" t="s">
        <v>713</v>
      </c>
      <c r="D2" s="158" t="str">
        <f aca="true">CONCATENATE("impressa em: ",DAY(TODAY()),"/",MONTH(TODAY()),"/",YEAR(TODAY()))</f>
        <v>impressa em: 31/7/2026</v>
      </c>
      <c r="G2" s="159"/>
    </row>
    <row r="3" customFormat="false" ht="4.5" hidden="false" customHeight="true" outlineLevel="0" collapsed="false">
      <c r="A3" s="190"/>
      <c r="B3" s="191"/>
      <c r="C3" s="192"/>
      <c r="D3" s="191"/>
      <c r="E3" s="193"/>
    </row>
    <row r="4" s="5" customFormat="true" ht="12.75" hidden="false" customHeight="false" outlineLevel="0" collapsed="false">
      <c r="A4" s="194" t="n">
        <v>1</v>
      </c>
      <c r="B4" s="165" t="str">
        <f aca="false">IF(DADOS!G64&gt;0,CONCATENATE(DADOS!E64,"          nasc.em: ",DAY(DADOS!G64),"/",MONTH(DADOS!G64),"/",YEAR(DADOS!G64)),CONCATENATE(DADOS!E64,"          nasc.em: "))</f>
        <v>ARIANE          nasc.em: 13/5/1988</v>
      </c>
      <c r="C4" s="195" t="n">
        <v>13</v>
      </c>
      <c r="D4" s="165" t="str">
        <f aca="false">IF(DADOS!G76&gt;0,CONCATENATE(DADOS!E76,"          nasc.em: ",DAY(DADOS!G76),"/",MONTH(DADOS!G76),"/",YEAR(DADOS!G76)),CONCATENATE(DADOS!E76,"          nasc.em: "))</f>
        <v>.                                                     .          nasc.em: </v>
      </c>
      <c r="E4" s="196"/>
    </row>
    <row r="5" customFormat="false" ht="12.75" hidden="false" customHeight="false" outlineLevel="0" collapsed="false">
      <c r="A5" s="197"/>
      <c r="B5" s="168" t="str">
        <f aca="false">CONCATENATE(DADOS!H64," ",DADOS!I64," ",DADOS!J64)</f>
        <v>R. Ponta, 280 Jd. Represa 09899-680</v>
      </c>
      <c r="C5" s="198"/>
      <c r="D5" s="168" t="str">
        <f aca="false">CONCATENATE(DADOS!H76," ",DADOS!I76," ",DADOS!J76)</f>
        <v>end.  </v>
      </c>
      <c r="E5" s="199"/>
    </row>
    <row r="6" customFormat="false" ht="12.75" hidden="false" customHeight="false" outlineLevel="0" collapsed="false">
      <c r="A6" s="197"/>
      <c r="B6" s="168" t="str">
        <f aca="false">CONCATENATE("tel. ",DADOS!K64,"              UEB: ",DADOS!A64)</f>
        <v>tel. 4357-9999              UEB: 389993</v>
      </c>
      <c r="C6" s="198"/>
      <c r="D6" s="168" t="str">
        <f aca="false">CONCATENATE("tel. ",DADOS!K76,"              UEB: ",DADOS!A76)</f>
        <v>tel.               UEB: </v>
      </c>
      <c r="E6" s="199"/>
    </row>
    <row r="7" customFormat="false" ht="12.75" hidden="false" customHeight="false" outlineLevel="0" collapsed="false">
      <c r="A7" s="197"/>
      <c r="B7" s="168" t="str">
        <f aca="false">CONCATENATE(DADOS!V64,": ",DADOS!W64," tel. ",DADOS!Z64)</f>
        <v>MAE: MARIA tel. 4357-9999</v>
      </c>
      <c r="C7" s="198"/>
      <c r="D7" s="168" t="str">
        <f aca="false">CONCATENATE(DADOS!V76,": ",DADOS!W76," tel. ",DADOS!Z76)</f>
        <v>MÃE: .                                                    . tel. </v>
      </c>
      <c r="E7" s="199"/>
    </row>
    <row r="8" customFormat="false" ht="13.5" hidden="false" customHeight="false" outlineLevel="0" collapsed="false">
      <c r="A8" s="197"/>
      <c r="B8" s="171" t="str">
        <f aca="false">CONCATENATE(DADOS!AF64,": ",DADOS!AG64," tel. ",DADOS!AJ64)</f>
        <v>PAI: CLOVIS  tel. 9715-9999</v>
      </c>
      <c r="C8" s="198"/>
      <c r="D8" s="171" t="str">
        <f aca="false">CONCATENATE(DADOS!AF76,": ",DADOS!AG76," tel. ",DADOS!AJ76)</f>
        <v>PAI: .                                                    . tel. </v>
      </c>
      <c r="E8" s="199"/>
    </row>
    <row r="9" customFormat="false" ht="4.5" hidden="false" customHeight="true" outlineLevel="0" collapsed="false">
      <c r="A9" s="197"/>
      <c r="B9" s="200"/>
      <c r="C9" s="198"/>
      <c r="D9" s="200"/>
      <c r="E9" s="199"/>
    </row>
    <row r="10" s="5" customFormat="true" ht="12.75" hidden="false" customHeight="false" outlineLevel="0" collapsed="false">
      <c r="A10" s="194" t="n">
        <v>2</v>
      </c>
      <c r="B10" s="165" t="str">
        <f aca="false">IF(DADOS!G65&gt;0,CONCATENATE(DADOS!E65,"          nasc.em: ",DAY(DADOS!G65),"/",MONTH(DADOS!G65),"/",YEAR(DADOS!G65)),CONCATENATE(DADOS!E65,"          nasc.em: "))</f>
        <v>ARIANE          nasc.em: </v>
      </c>
      <c r="C10" s="195" t="n">
        <v>14</v>
      </c>
      <c r="D10" s="165" t="str">
        <f aca="false">IF(DADOS!G77&gt;0,CONCATENATE(DADOS!E77,"          nasc.em: ",DAY(DADOS!G77),"/",MONTH(DADOS!G77),"/",YEAR(DADOS!G77)),CONCATENATE(DADOS!E77,"          nasc.em: "))</f>
        <v>.                                                     .          nasc.em: </v>
      </c>
      <c r="E10" s="196"/>
    </row>
    <row r="11" customFormat="false" ht="12.75" hidden="false" customHeight="false" outlineLevel="0" collapsed="false">
      <c r="A11" s="197"/>
      <c r="B11" s="168" t="str">
        <f aca="false">CONCATENATE(DADOS!H65," ",DADOS!I65," ",DADOS!J65)</f>
        <v> Baeta Neves </v>
      </c>
      <c r="C11" s="198"/>
      <c r="D11" s="168" t="str">
        <f aca="false">CONCATENATE(DADOS!H77," ",DADOS!I77," ",DADOS!J77)</f>
        <v>end.  </v>
      </c>
      <c r="E11" s="199"/>
    </row>
    <row r="12" customFormat="false" ht="12.75" hidden="false" customHeight="false" outlineLevel="0" collapsed="false">
      <c r="A12" s="197"/>
      <c r="B12" s="168" t="str">
        <f aca="false">CONCATENATE("tel. ",DADOS!K65,"              UEB: ",DADOS!A65)</f>
        <v>tel.               UEB: 609991</v>
      </c>
      <c r="C12" s="198"/>
      <c r="D12" s="168" t="str">
        <f aca="false">CONCATENATE("tel. ",DADOS!K77,"              UEB: ",DADOS!A77)</f>
        <v>tel.               UEB: </v>
      </c>
      <c r="E12" s="199"/>
    </row>
    <row r="13" customFormat="false" ht="12.75" hidden="false" customHeight="false" outlineLevel="0" collapsed="false">
      <c r="A13" s="197"/>
      <c r="B13" s="168" t="str">
        <f aca="false">CONCATENATE(DADOS!V65,": ",DADOS!W65," tel. ",DADOS!Z65)</f>
        <v>MÃE: .                                                    . tel. </v>
      </c>
      <c r="C13" s="198"/>
      <c r="D13" s="168" t="str">
        <f aca="false">CONCATENATE(DADOS!V77,": ",DADOS!W77," tel. ",DADOS!Z77)</f>
        <v>MÃE: .                                                    . tel. </v>
      </c>
      <c r="E13" s="199"/>
    </row>
    <row r="14" customFormat="false" ht="13.5" hidden="false" customHeight="false" outlineLevel="0" collapsed="false">
      <c r="A14" s="197"/>
      <c r="B14" s="171" t="str">
        <f aca="false">CONCATENATE(DADOS!AF65,": ",DADOS!AG65," tel. ",DADOS!AJ65)</f>
        <v>PAI: .                                                    . tel. </v>
      </c>
      <c r="C14" s="198"/>
      <c r="D14" s="171" t="str">
        <f aca="false">CONCATENATE(DADOS!AF77,": ",DADOS!AG77," tel. ",DADOS!AJ77)</f>
        <v>PAI: .                                                    . tel. </v>
      </c>
      <c r="E14" s="199"/>
    </row>
    <row r="15" customFormat="false" ht="4.5" hidden="false" customHeight="true" outlineLevel="0" collapsed="false">
      <c r="A15" s="197"/>
      <c r="B15" s="200"/>
      <c r="C15" s="198"/>
      <c r="D15" s="200"/>
      <c r="E15" s="199"/>
    </row>
    <row r="16" s="5" customFormat="true" ht="12.75" hidden="false" customHeight="false" outlineLevel="0" collapsed="false">
      <c r="A16" s="194" t="n">
        <v>3</v>
      </c>
      <c r="B16" s="165" t="str">
        <f aca="false">IF(DADOS!G66&gt;0,CONCATENATE(DADOS!E66,"          nasc.em: ",DAY(DADOS!G66),"/",MONTH(DADOS!G66),"/",YEAR(DADOS!G66)),CONCATENATE(DADOS!E66,"          nasc.em: "))</f>
        <v>FERNANDO          nasc.em: 2/10/1986</v>
      </c>
      <c r="C16" s="195" t="n">
        <v>15</v>
      </c>
      <c r="D16" s="165" t="str">
        <f aca="false">IF(DADOS!G78&gt;0,CONCATENATE(DADOS!E78,"          nasc.em: ",DAY(DADOS!G78),"/",MONTH(DADOS!G78),"/",YEAR(DADOS!G78)),CONCATENATE(DADOS!E78,"          nasc.em: "))</f>
        <v>.                                                     .          nasc.em: </v>
      </c>
      <c r="E16" s="196"/>
    </row>
    <row r="17" customFormat="false" ht="12.75" hidden="false" customHeight="false" outlineLevel="0" collapsed="false">
      <c r="A17" s="197"/>
      <c r="B17" s="168" t="str">
        <f aca="false">CONCATENATE(DADOS!H66," ",DADOS!I66," ",DADOS!J66)</f>
        <v>R. das Orquídeas, 999 AP.12 BL.3 V. Marchi 09899-390</v>
      </c>
      <c r="C17" s="198"/>
      <c r="D17" s="168" t="str">
        <f aca="false">CONCATENATE(DADOS!H78," ",DADOS!I78," ",DADOS!J78)</f>
        <v>end.  </v>
      </c>
      <c r="E17" s="199"/>
    </row>
    <row r="18" customFormat="false" ht="12.75" hidden="false" customHeight="false" outlineLevel="0" collapsed="false">
      <c r="A18" s="197"/>
      <c r="B18" s="168" t="str">
        <f aca="false">CONCATENATE("tel. ",DADOS!K66,"              UEB: ",DADOS!A66)</f>
        <v>tel. 4109-9999              UEB: 389990</v>
      </c>
      <c r="C18" s="198"/>
      <c r="D18" s="168" t="str">
        <f aca="false">CONCATENATE("tel. ",DADOS!K78,"              UEB: ",DADOS!A78)</f>
        <v>tel.               UEB: </v>
      </c>
      <c r="E18" s="199"/>
    </row>
    <row r="19" customFormat="false" ht="12.75" hidden="false" customHeight="false" outlineLevel="0" collapsed="false">
      <c r="A19" s="197"/>
      <c r="B19" s="168" t="str">
        <f aca="false">CONCATENATE(DADOS!V66,": ",DADOS!W66," tel. ",DADOS!Z66)</f>
        <v>MÃE: MARTA tel. </v>
      </c>
      <c r="C19" s="198"/>
      <c r="D19" s="168" t="str">
        <f aca="false">CONCATENATE(DADOS!V78,": ",DADOS!W78," tel. ",DADOS!Z78)</f>
        <v>MÃE: .                                                    . tel. </v>
      </c>
      <c r="E19" s="199"/>
    </row>
    <row r="20" customFormat="false" ht="13.5" hidden="false" customHeight="false" outlineLevel="0" collapsed="false">
      <c r="A20" s="197"/>
      <c r="B20" s="171" t="str">
        <f aca="false">CONCATENATE(DADOS!AF66,": ",DADOS!AG66," tel. ",DADOS!AJ66)</f>
        <v>PAI: .                                                    . tel. </v>
      </c>
      <c r="C20" s="198"/>
      <c r="D20" s="171" t="str">
        <f aca="false">CONCATENATE(DADOS!AF78,": ",DADOS!AG78," tel. ",DADOS!AJ78)</f>
        <v>PAI: .                                                    . tel. </v>
      </c>
      <c r="E20" s="199"/>
    </row>
    <row r="21" customFormat="false" ht="4.5" hidden="false" customHeight="true" outlineLevel="0" collapsed="false">
      <c r="A21" s="197"/>
      <c r="B21" s="200"/>
      <c r="C21" s="198"/>
      <c r="D21" s="200"/>
      <c r="E21" s="199"/>
    </row>
    <row r="22" s="5" customFormat="true" ht="12.75" hidden="false" customHeight="false" outlineLevel="0" collapsed="false">
      <c r="A22" s="194" t="n">
        <v>4</v>
      </c>
      <c r="B22" s="165" t="str">
        <f aca="false">IF(DADOS!G67&gt;0,CONCATENATE(DADOS!E67,"          nasc.em: ",DAY(DADOS!G67),"/",MONTH(DADOS!G67),"/",YEAR(DADOS!G67)),CONCATENATE(DADOS!E67,"          nasc.em: "))</f>
        <v>GUILHERME          nasc.em: 22/11/1987</v>
      </c>
      <c r="C22" s="195" t="n">
        <v>16</v>
      </c>
      <c r="D22" s="165" t="str">
        <f aca="false">IF(DADOS!G79&gt;0,CONCATENATE(DADOS!E79,"          nasc.em: ",DAY(DADOS!G79),"/",MONTH(DADOS!G79),"/",YEAR(DADOS!G79)),CONCATENATE(DADOS!E79,"          nasc.em: "))</f>
        <v>.                                                     .          nasc.em: </v>
      </c>
      <c r="E22" s="196"/>
    </row>
    <row r="23" customFormat="false" ht="12.75" hidden="false" customHeight="false" outlineLevel="0" collapsed="false">
      <c r="A23" s="197"/>
      <c r="B23" s="168" t="str">
        <f aca="false">CONCATENATE(DADOS!H67," ",DADOS!I67," ",DADOS!J67)</f>
        <v>R. José, 99 Baeta Neves 09799-200</v>
      </c>
      <c r="C23" s="198"/>
      <c r="D23" s="168" t="str">
        <f aca="false">CONCATENATE(DADOS!H79," ",DADOS!I79," ",DADOS!J79)</f>
        <v>end.  </v>
      </c>
      <c r="E23" s="199"/>
    </row>
    <row r="24" customFormat="false" ht="12.75" hidden="false" customHeight="false" outlineLevel="0" collapsed="false">
      <c r="A24" s="197"/>
      <c r="B24" s="168" t="str">
        <f aca="false">CONCATENATE("tel. ",DADOS!K67,"              UEB: ",DADOS!A67)</f>
        <v>tel. 9919-9999              UEB: 239995</v>
      </c>
      <c r="C24" s="198"/>
      <c r="D24" s="168" t="str">
        <f aca="false">CONCATENATE("tel. ",DADOS!K79,"              UEB: ",DADOS!A79)</f>
        <v>tel.               UEB: </v>
      </c>
      <c r="E24" s="199"/>
    </row>
    <row r="25" customFormat="false" ht="12.75" hidden="false" customHeight="false" outlineLevel="0" collapsed="false">
      <c r="A25" s="197"/>
      <c r="B25" s="168" t="str">
        <f aca="false">CONCATENATE(DADOS!V67,": ",DADOS!W67," tel. ",DADOS!Z67)</f>
        <v>MÃE: MARCIA  tel. </v>
      </c>
      <c r="C25" s="198"/>
      <c r="D25" s="168" t="str">
        <f aca="false">CONCATENATE(DADOS!V79,": ",DADOS!W79," tel. ",DADOS!Z79)</f>
        <v>MÃE: .                                                    . tel. </v>
      </c>
      <c r="E25" s="199"/>
    </row>
    <row r="26" customFormat="false" ht="13.5" hidden="false" customHeight="false" outlineLevel="0" collapsed="false">
      <c r="A26" s="197"/>
      <c r="B26" s="171" t="str">
        <f aca="false">CONCATENATE(DADOS!AF67,": ",DADOS!AG67," tel. ",DADOS!AJ67)</f>
        <v>PAI: JOSÉ tel. </v>
      </c>
      <c r="C26" s="198"/>
      <c r="D26" s="171" t="str">
        <f aca="false">CONCATENATE(DADOS!AF79,": ",DADOS!AG79," tel. ",DADOS!AJ79)</f>
        <v>PAI: .                                                    . tel. </v>
      </c>
      <c r="E26" s="199"/>
    </row>
    <row r="27" customFormat="false" ht="4.5" hidden="false" customHeight="true" outlineLevel="0" collapsed="false">
      <c r="A27" s="197"/>
      <c r="B27" s="200"/>
      <c r="C27" s="198"/>
      <c r="D27" s="200"/>
      <c r="E27" s="199"/>
    </row>
    <row r="28" s="5" customFormat="true" ht="12.75" hidden="false" customHeight="false" outlineLevel="0" collapsed="false">
      <c r="A28" s="194" t="n">
        <v>5</v>
      </c>
      <c r="B28" s="165" t="str">
        <f aca="false">IF(DADOS!G68&gt;0,CONCATENATE(DADOS!E68,"          nasc.em: ",DAY(DADOS!G68),"/",MONTH(DADOS!G68),"/",YEAR(DADOS!G68)),CONCATENATE(DADOS!E68,"          nasc.em: "))</f>
        <v>LARISSA           nasc.em: 22/10/1988</v>
      </c>
      <c r="C28" s="195" t="n">
        <v>17</v>
      </c>
      <c r="D28" s="165" t="str">
        <f aca="false">IF(DADOS!G80&gt;0,CONCATENATE(DADOS!E80,"          nasc.em: ",DAY(DADOS!G80),"/",MONTH(DADOS!G80),"/",YEAR(DADOS!G80)),CONCATENATE(DADOS!E80,"          nasc.em: "))</f>
        <v>.                                                     .          nasc.em: </v>
      </c>
      <c r="E28" s="196"/>
    </row>
    <row r="29" customFormat="false" ht="12.75" hidden="false" customHeight="false" outlineLevel="0" collapsed="false">
      <c r="A29" s="197"/>
      <c r="B29" s="168" t="str">
        <f aca="false">CONCATENATE(DADOS!H68," ",DADOS!I68," ",DADOS!J68)</f>
        <v>R. Caetano, 46 Assunção 09899-470</v>
      </c>
      <c r="C29" s="198"/>
      <c r="D29" s="168" t="str">
        <f aca="false">CONCATENATE(DADOS!H80," ",DADOS!I80," ",DADOS!J80)</f>
        <v>end.  </v>
      </c>
      <c r="E29" s="199"/>
    </row>
    <row r="30" customFormat="false" ht="12.75" hidden="false" customHeight="false" outlineLevel="0" collapsed="false">
      <c r="A30" s="197"/>
      <c r="B30" s="168" t="str">
        <f aca="false">CONCATENATE("tel. ",DADOS!K68,"              UEB: ",DADOS!A68)</f>
        <v>tel. 4109-9999 9332-9999              UEB: 389990</v>
      </c>
      <c r="C30" s="198"/>
      <c r="D30" s="168" t="str">
        <f aca="false">CONCATENATE("tel. ",DADOS!K80,"              UEB: ",DADOS!A80)</f>
        <v>tel.               UEB: </v>
      </c>
      <c r="E30" s="199"/>
    </row>
    <row r="31" customFormat="false" ht="12.75" hidden="false" customHeight="false" outlineLevel="0" collapsed="false">
      <c r="A31" s="197"/>
      <c r="B31" s="168" t="str">
        <f aca="false">CONCATENATE(DADOS!V68,": ",DADOS!W68," tel. ",DADOS!Z68)</f>
        <v>MÃE: .                                                    . tel. </v>
      </c>
      <c r="C31" s="198"/>
      <c r="D31" s="168" t="str">
        <f aca="false">CONCATENATE(DADOS!V80,": ",DADOS!W80," tel. ",DADOS!Z80)</f>
        <v>MÃE: .                                                    . tel. </v>
      </c>
      <c r="E31" s="199"/>
    </row>
    <row r="32" customFormat="false" ht="13.5" hidden="false" customHeight="false" outlineLevel="0" collapsed="false">
      <c r="A32" s="197"/>
      <c r="B32" s="171" t="str">
        <f aca="false">CONCATENATE(DADOS!AF68,": ",DADOS!AG68," tel. ",DADOS!AJ68)</f>
        <v>PAI: LUIZ  tel. </v>
      </c>
      <c r="C32" s="198"/>
      <c r="D32" s="171" t="str">
        <f aca="false">CONCATENATE(DADOS!AF80,": ",DADOS!AG80," tel. ",DADOS!AJ80)</f>
        <v>PAI: .                                                    . tel. </v>
      </c>
      <c r="E32" s="199"/>
    </row>
    <row r="33" customFormat="false" ht="4.5" hidden="false" customHeight="true" outlineLevel="0" collapsed="false">
      <c r="A33" s="197"/>
      <c r="B33" s="200"/>
      <c r="C33" s="198"/>
      <c r="D33" s="200"/>
      <c r="E33" s="199"/>
    </row>
    <row r="34" s="5" customFormat="true" ht="12.75" hidden="false" customHeight="false" outlineLevel="0" collapsed="false">
      <c r="A34" s="194" t="n">
        <v>6</v>
      </c>
      <c r="B34" s="165" t="str">
        <f aca="false">IF(DADOS!G69&gt;0,CONCATENATE(DADOS!E69,"          nasc.em: ",DAY(DADOS!G69),"/",MONTH(DADOS!G69),"/",YEAR(DADOS!G69)),CONCATENATE(DADOS!E69,"          nasc.em: "))</f>
        <v>LEANDRO          nasc.em: 7/3/1988</v>
      </c>
      <c r="C34" s="195" t="n">
        <v>18</v>
      </c>
      <c r="D34" s="165" t="str">
        <f aca="false">IF(DADOS!G81&gt;0,CONCATENATE(DADOS!E81,"          nasc.em: ",DAY(DADOS!G81),"/",MONTH(DADOS!G81),"/",YEAR(DADOS!G81)),CONCATENATE(DADOS!E81,"          nasc.em: "))</f>
        <v>.                                                     .          nasc.em: </v>
      </c>
      <c r="E34" s="196"/>
    </row>
    <row r="35" customFormat="false" ht="12.75" hidden="false" customHeight="false" outlineLevel="0" collapsed="false">
      <c r="A35" s="197"/>
      <c r="B35" s="168" t="str">
        <f aca="false">CONCATENATE(DADOS!H69," ",DADOS!I69," ",DADOS!J69)</f>
        <v>R. Sarmento, 232 Centro 09799-180</v>
      </c>
      <c r="C35" s="198"/>
      <c r="D35" s="168" t="str">
        <f aca="false">CONCATENATE(DADOS!H81," ",DADOS!I81," ",DADOS!J81)</f>
        <v>end.  </v>
      </c>
      <c r="E35" s="199"/>
    </row>
    <row r="36" customFormat="false" ht="12.75" hidden="false" customHeight="false" outlineLevel="0" collapsed="false">
      <c r="A36" s="197"/>
      <c r="B36" s="168" t="str">
        <f aca="false">CONCATENATE("tel. ",DADOS!K69,"              UEB: ",DADOS!A69)</f>
        <v>tel. 4127-9999              UEB: 239998</v>
      </c>
      <c r="C36" s="198"/>
      <c r="D36" s="168" t="str">
        <f aca="false">CONCATENATE("tel. ",DADOS!K81,"              UEB: ",DADOS!A81)</f>
        <v>tel.               UEB: </v>
      </c>
      <c r="E36" s="199"/>
    </row>
    <row r="37" customFormat="false" ht="12.75" hidden="false" customHeight="false" outlineLevel="0" collapsed="false">
      <c r="A37" s="197"/>
      <c r="B37" s="168" t="str">
        <f aca="false">CONCATENATE(DADOS!V69,": ",DADOS!W69," tel. ",DADOS!Z69)</f>
        <v>MÃE: SIMONE  tel. 4127-9999</v>
      </c>
      <c r="C37" s="198"/>
      <c r="D37" s="168" t="str">
        <f aca="false">CONCATENATE(DADOS!V81,": ",DADOS!W81," tel. ",DADOS!Z81)</f>
        <v>MÃE: .                                                    . tel. </v>
      </c>
      <c r="E37" s="199"/>
    </row>
    <row r="38" customFormat="false" ht="13.5" hidden="false" customHeight="false" outlineLevel="0" collapsed="false">
      <c r="A38" s="197"/>
      <c r="B38" s="171" t="str">
        <f aca="false">CONCATENATE(DADOS!AF69,": ",DADOS!AG69," tel. ",DADOS!AJ69)</f>
        <v>PAI: Valdir tel. 9601-9999</v>
      </c>
      <c r="C38" s="198"/>
      <c r="D38" s="171" t="str">
        <f aca="false">CONCATENATE(DADOS!AF81,": ",DADOS!AG81," tel. ",DADOS!AJ81)</f>
        <v>PAI: .                                                    . tel. </v>
      </c>
      <c r="E38" s="199"/>
    </row>
    <row r="39" customFormat="false" ht="4.5" hidden="false" customHeight="true" outlineLevel="0" collapsed="false">
      <c r="A39" s="197"/>
      <c r="B39" s="200"/>
      <c r="C39" s="198"/>
      <c r="D39" s="200"/>
      <c r="E39" s="199"/>
    </row>
    <row r="40" s="5" customFormat="true" ht="12.75" hidden="false" customHeight="false" outlineLevel="0" collapsed="false">
      <c r="A40" s="194" t="n">
        <v>7</v>
      </c>
      <c r="B40" s="165" t="str">
        <f aca="false">IF(DADOS!G70&gt;0,CONCATENATE(DADOS!E70,"          nasc.em: ",DAY(DADOS!G70),"/",MONTH(DADOS!G70),"/",YEAR(DADOS!G70)),CONCATENATE(DADOS!E70,"          nasc.em: "))</f>
        <v>RICARDO          nasc.em: </v>
      </c>
      <c r="C40" s="195" t="n">
        <v>19</v>
      </c>
      <c r="D40" s="165" t="str">
        <f aca="false">IF(DADOS!G82&gt;0,CONCATENATE(DADOS!E82,"          nasc.em: ",DAY(DADOS!G82),"/",MONTH(DADOS!G82),"/",YEAR(DADOS!G82)),CONCATENATE(DADOS!E82,"          nasc.em: "))</f>
        <v>.                                                     .          nasc.em: </v>
      </c>
      <c r="E40" s="196"/>
    </row>
    <row r="41" customFormat="false" ht="12.75" hidden="false" customHeight="false" outlineLevel="0" collapsed="false">
      <c r="A41" s="197"/>
      <c r="B41" s="168" t="str">
        <f aca="false">CONCATENATE(DADOS!H70," ",DADOS!I70," ",DADOS!J70)</f>
        <v>end.  </v>
      </c>
      <c r="C41" s="198"/>
      <c r="D41" s="168" t="str">
        <f aca="false">CONCATENATE(DADOS!H82," ",DADOS!I82," ",DADOS!J82)</f>
        <v>end.  </v>
      </c>
      <c r="E41" s="199"/>
    </row>
    <row r="42" customFormat="false" ht="12.75" hidden="false" customHeight="false" outlineLevel="0" collapsed="false">
      <c r="A42" s="197"/>
      <c r="B42" s="168" t="str">
        <f aca="false">CONCATENATE("tel. ",DADOS!K70,"              UEB: ",DADOS!A70)</f>
        <v>tel.               UEB: 239992</v>
      </c>
      <c r="C42" s="198"/>
      <c r="D42" s="168" t="str">
        <f aca="false">CONCATENATE("tel. ",DADOS!K82,"              UEB: ",DADOS!A82)</f>
        <v>tel.               UEB: </v>
      </c>
      <c r="E42" s="199"/>
    </row>
    <row r="43" customFormat="false" ht="12.75" hidden="false" customHeight="false" outlineLevel="0" collapsed="false">
      <c r="A43" s="197"/>
      <c r="B43" s="168" t="str">
        <f aca="false">CONCATENATE(DADOS!V70,": ",DADOS!W70," tel. ",DADOS!Z70)</f>
        <v>MÃE: DENISE  tel. </v>
      </c>
      <c r="C43" s="198"/>
      <c r="D43" s="168" t="str">
        <f aca="false">CONCATENATE(DADOS!V82,": ",DADOS!W82," tel. ",DADOS!Z82)</f>
        <v>MÃE: .                                                    . tel. </v>
      </c>
      <c r="E43" s="199"/>
    </row>
    <row r="44" customFormat="false" ht="13.5" hidden="false" customHeight="false" outlineLevel="0" collapsed="false">
      <c r="A44" s="197"/>
      <c r="B44" s="171" t="str">
        <f aca="false">CONCATENATE(DADOS!AF70,": ",DADOS!AG70," tel. ",DADOS!AJ70)</f>
        <v>PAI: .                                                    . tel. </v>
      </c>
      <c r="C44" s="198"/>
      <c r="D44" s="171" t="str">
        <f aca="false">CONCATENATE(DADOS!AF82,": ",DADOS!AG82," tel. ",DADOS!AJ82)</f>
        <v>PAI: .                                                    . tel. </v>
      </c>
      <c r="E44" s="199"/>
    </row>
    <row r="45" customFormat="false" ht="4.5" hidden="false" customHeight="true" outlineLevel="0" collapsed="false">
      <c r="A45" s="197"/>
      <c r="B45" s="200"/>
      <c r="C45" s="198"/>
      <c r="D45" s="200"/>
      <c r="E45" s="199"/>
    </row>
    <row r="46" s="5" customFormat="true" ht="12.75" hidden="false" customHeight="false" outlineLevel="0" collapsed="false">
      <c r="A46" s="194" t="n">
        <v>8</v>
      </c>
      <c r="B46" s="165" t="str">
        <f aca="false">IF(DADOS!G71&gt;0,CONCATENATE(DADOS!E71,"          nasc.em: ",DAY(DADOS!G71),"/",MONTH(DADOS!G71),"/",YEAR(DADOS!G71)),CONCATENATE(DADOS!E71,"          nasc.em: "))</f>
        <v>SIDNEI           nasc.em: </v>
      </c>
      <c r="C46" s="195" t="n">
        <v>20</v>
      </c>
      <c r="D46" s="165" t="str">
        <f aca="false">IF(DADOS!G83&gt;0,CONCATENATE(DADOS!E83,"          nasc.em: ",DAY(DADOS!G83),"/",MONTH(DADOS!G83),"/",YEAR(DADOS!G83)),CONCATENATE(DADOS!E83,"          nasc.em: "))</f>
        <v>.                                                     .          nasc.em: </v>
      </c>
      <c r="E46" s="196"/>
    </row>
    <row r="47" customFormat="false" ht="12.75" hidden="false" customHeight="false" outlineLevel="0" collapsed="false">
      <c r="A47" s="197"/>
      <c r="B47" s="168" t="str">
        <f aca="false">CONCATENATE(DADOS!H71," ",DADOS!I71," ",DADOS!J71)</f>
        <v>end.  </v>
      </c>
      <c r="C47" s="198"/>
      <c r="D47" s="168" t="str">
        <f aca="false">CONCATENATE(DADOS!H83," ",DADOS!I83," ",DADOS!J83)</f>
        <v>end.  </v>
      </c>
      <c r="E47" s="199"/>
    </row>
    <row r="48" customFormat="false" ht="12.75" hidden="false" customHeight="false" outlineLevel="0" collapsed="false">
      <c r="A48" s="197"/>
      <c r="B48" s="168" t="str">
        <f aca="false">CONCATENATE("tel. ",DADOS!K71,"              UEB: ",DADOS!A71)</f>
        <v>tel.               UEB: 2609995</v>
      </c>
      <c r="C48" s="198"/>
      <c r="D48" s="168" t="str">
        <f aca="false">CONCATENATE("tel. ",DADOS!K83,"              UEB: ",DADOS!A83)</f>
        <v>tel.               UEB: </v>
      </c>
      <c r="E48" s="199"/>
    </row>
    <row r="49" customFormat="false" ht="12.75" hidden="false" customHeight="false" outlineLevel="0" collapsed="false">
      <c r="A49" s="197"/>
      <c r="B49" s="168" t="str">
        <f aca="false">CONCATENATE(DADOS!V71,": ",DADOS!W71," tel. ",DADOS!Z71)</f>
        <v>MÃE: MAURICEIA  tel. </v>
      </c>
      <c r="C49" s="198"/>
      <c r="D49" s="168" t="str">
        <f aca="false">CONCATENATE(DADOS!V83,": ",DADOS!W83," tel. ",DADOS!Z83)</f>
        <v>MÃE: .                                                    . tel. </v>
      </c>
      <c r="E49" s="199"/>
    </row>
    <row r="50" customFormat="false" ht="13.5" hidden="false" customHeight="false" outlineLevel="0" collapsed="false">
      <c r="A50" s="197"/>
      <c r="B50" s="171" t="str">
        <f aca="false">CONCATENATE(DADOS!AF71,": ",DADOS!AG71," tel. ",DADOS!AJ71)</f>
        <v>PAI: .                                                    . tel. </v>
      </c>
      <c r="C50" s="198"/>
      <c r="D50" s="171" t="str">
        <f aca="false">CONCATENATE(DADOS!AF83,": ",DADOS!AG83," tel. ",DADOS!AJ83)</f>
        <v>PAI: .                                                    . tel. </v>
      </c>
      <c r="E50" s="199"/>
    </row>
    <row r="51" customFormat="false" ht="4.5" hidden="false" customHeight="true" outlineLevel="0" collapsed="false">
      <c r="A51" s="197"/>
      <c r="B51" s="200"/>
      <c r="C51" s="198"/>
      <c r="D51" s="200"/>
      <c r="E51" s="199"/>
    </row>
    <row r="52" s="5" customFormat="true" ht="12.75" hidden="false" customHeight="false" outlineLevel="0" collapsed="false">
      <c r="A52" s="194" t="n">
        <v>9</v>
      </c>
      <c r="B52" s="165" t="str">
        <f aca="false">IF(DADOS!G72&gt;0,CONCATENATE(DADOS!E72,"          nasc.em: ",DAY(DADOS!G72),"/",MONTH(DADOS!G72),"/",YEAR(DADOS!G72)),CONCATENATE(DADOS!E72,"          nasc.em: "))</f>
        <v>SILAS          nasc.em: </v>
      </c>
      <c r="C52" s="195" t="n">
        <v>21</v>
      </c>
      <c r="D52" s="165" t="str">
        <f aca="false">IF(DADOS!G84&gt;0,CONCATENATE(DADOS!E84,"          nasc.em: ",DAY(DADOS!G84),"/",MONTH(DADOS!G84),"/",YEAR(DADOS!G84)),CONCATENATE(DADOS!E84,"          nasc.em: "))</f>
        <v>.                                                     .          nasc.em: </v>
      </c>
      <c r="E52" s="196"/>
    </row>
    <row r="53" customFormat="false" ht="12.75" hidden="false" customHeight="false" outlineLevel="0" collapsed="false">
      <c r="A53" s="197"/>
      <c r="B53" s="168" t="str">
        <f aca="false">CONCATENATE(DADOS!H72," ",DADOS!I72," ",DADOS!J72)</f>
        <v>end.  </v>
      </c>
      <c r="C53" s="198"/>
      <c r="D53" s="168" t="str">
        <f aca="false">CONCATENATE(DADOS!H84," ",DADOS!I84," ",DADOS!J84)</f>
        <v>end.  </v>
      </c>
      <c r="E53" s="199"/>
    </row>
    <row r="54" customFormat="false" ht="12.75" hidden="false" customHeight="false" outlineLevel="0" collapsed="false">
      <c r="A54" s="197"/>
      <c r="B54" s="168" t="str">
        <f aca="false">CONCATENATE("tel. ",DADOS!K72,"              UEB: ",DADOS!A72)</f>
        <v>tel.               UEB: 2609993</v>
      </c>
      <c r="C54" s="198"/>
      <c r="D54" s="168" t="str">
        <f aca="false">CONCATENATE("tel. ",DADOS!K84,"              UEB: ",DADOS!A84)</f>
        <v>tel.               UEB: </v>
      </c>
      <c r="E54" s="199"/>
    </row>
    <row r="55" customFormat="false" ht="12.75" hidden="false" customHeight="false" outlineLevel="0" collapsed="false">
      <c r="A55" s="197"/>
      <c r="B55" s="168" t="str">
        <f aca="false">CONCATENATE(DADOS!V72,": ",DADOS!W72," tel. ",DADOS!Z72)</f>
        <v>MÃE: MAURICEIA  tel. </v>
      </c>
      <c r="C55" s="198"/>
      <c r="D55" s="168" t="str">
        <f aca="false">CONCATENATE(DADOS!V84,": ",DADOS!W84," tel. ",DADOS!Z84)</f>
        <v>MÃE: .                                                    . tel. </v>
      </c>
      <c r="E55" s="199"/>
    </row>
    <row r="56" customFormat="false" ht="13.5" hidden="false" customHeight="false" outlineLevel="0" collapsed="false">
      <c r="A56" s="197"/>
      <c r="B56" s="171" t="str">
        <f aca="false">CONCATENATE(DADOS!AF72,": ",DADOS!AG72," tel. ",DADOS!AJ72)</f>
        <v>PAI: .                                                    . tel. </v>
      </c>
      <c r="C56" s="198"/>
      <c r="D56" s="171" t="str">
        <f aca="false">CONCATENATE(DADOS!AF84,": ",DADOS!AG84," tel. ",DADOS!AJ84)</f>
        <v>PAI: .                                                    . tel. </v>
      </c>
      <c r="E56" s="199"/>
    </row>
    <row r="57" customFormat="false" ht="4.5" hidden="false" customHeight="true" outlineLevel="0" collapsed="false">
      <c r="A57" s="197"/>
      <c r="B57" s="200"/>
      <c r="C57" s="198"/>
      <c r="D57" s="200"/>
      <c r="E57" s="199"/>
    </row>
    <row r="58" s="5" customFormat="true" ht="12.75" hidden="false" customHeight="false" outlineLevel="0" collapsed="false">
      <c r="A58" s="194" t="n">
        <v>10</v>
      </c>
      <c r="B58" s="165" t="str">
        <f aca="false">IF(DADOS!G73&gt;0,CONCATENATE(DADOS!E73,"          nasc.em: ",DAY(DADOS!G73),"/",MONTH(DADOS!G73),"/",YEAR(DADOS!G73)),CONCATENATE(DADOS!E73,"          nasc.em: "))</f>
        <v>.                                                     .          nasc.em: </v>
      </c>
      <c r="C58" s="195" t="n">
        <v>22</v>
      </c>
      <c r="D58" s="165" t="str">
        <f aca="false">IF(DADOS!G85&gt;0,CONCATENATE(DADOS!E85,"          nasc.em: ",DAY(DADOS!G85),"/",MONTH(DADOS!G85),"/",YEAR(DADOS!G85)),CONCATENATE(DADOS!E85,"          nasc.em: "))</f>
        <v>.                                                     .          nasc.em: </v>
      </c>
      <c r="E58" s="196"/>
    </row>
    <row r="59" customFormat="false" ht="12.75" hidden="false" customHeight="false" outlineLevel="0" collapsed="false">
      <c r="A59" s="197"/>
      <c r="B59" s="168" t="str">
        <f aca="false">CONCATENATE(DADOS!H73," ",DADOS!I73," ",DADOS!J73)</f>
        <v>end.  </v>
      </c>
      <c r="C59" s="198"/>
      <c r="D59" s="168" t="str">
        <f aca="false">CONCATENATE(DADOS!H85," ",DADOS!I85," ",DADOS!J85)</f>
        <v>end.  </v>
      </c>
      <c r="E59" s="199"/>
    </row>
    <row r="60" customFormat="false" ht="12.75" hidden="false" customHeight="false" outlineLevel="0" collapsed="false">
      <c r="A60" s="197"/>
      <c r="B60" s="168" t="str">
        <f aca="false">CONCATENATE("tel. ",DADOS!K73,"              UEB: ",DADOS!A73)</f>
        <v>tel.               UEB: </v>
      </c>
      <c r="C60" s="198"/>
      <c r="D60" s="168" t="str">
        <f aca="false">CONCATENATE("tel. ",DADOS!K85,"              UEB: ",DADOS!A85)</f>
        <v>tel.               UEB: </v>
      </c>
      <c r="E60" s="199"/>
    </row>
    <row r="61" customFormat="false" ht="12.75" hidden="false" customHeight="false" outlineLevel="0" collapsed="false">
      <c r="A61" s="197"/>
      <c r="B61" s="168" t="str">
        <f aca="false">CONCATENATE(DADOS!V73,": ",DADOS!W73," tel. ",DADOS!Z73)</f>
        <v>MÃE: .                                                    . tel. </v>
      </c>
      <c r="C61" s="198"/>
      <c r="D61" s="168" t="str">
        <f aca="false">CONCATENATE(DADOS!V85,": ",DADOS!W85," tel. ",DADOS!Z85)</f>
        <v>MÃE: .                                                    . tel. </v>
      </c>
      <c r="E61" s="199"/>
    </row>
    <row r="62" customFormat="false" ht="13.5" hidden="false" customHeight="false" outlineLevel="0" collapsed="false">
      <c r="A62" s="197"/>
      <c r="B62" s="171" t="str">
        <f aca="false">CONCATENATE(DADOS!AF73,": ",DADOS!AG73," tel. ",DADOS!AJ73)</f>
        <v>PAI: .                                                    . tel. </v>
      </c>
      <c r="C62" s="198"/>
      <c r="D62" s="171" t="str">
        <f aca="false">CONCATENATE(DADOS!AF85,": ",DADOS!AG85," tel. ",DADOS!AJ85)</f>
        <v>PAI: .                                                    . tel. </v>
      </c>
      <c r="E62" s="199"/>
    </row>
    <row r="63" customFormat="false" ht="4.5" hidden="false" customHeight="true" outlineLevel="0" collapsed="false">
      <c r="A63" s="197"/>
      <c r="B63" s="200"/>
      <c r="C63" s="198"/>
      <c r="D63" s="200"/>
      <c r="E63" s="199"/>
    </row>
    <row r="64" s="5" customFormat="true" ht="12.75" hidden="false" customHeight="false" outlineLevel="0" collapsed="false">
      <c r="A64" s="194" t="n">
        <v>11</v>
      </c>
      <c r="B64" s="165" t="str">
        <f aca="false">IF(DADOS!G74&gt;0,CONCATENATE(DADOS!E74,"          nasc.em: ",DAY(DADOS!G74),"/",MONTH(DADOS!G74),"/",YEAR(DADOS!G74)),CONCATENATE(DADOS!E74,"          nasc.em: "))</f>
        <v>.                                                     .          nasc.em: </v>
      </c>
      <c r="C64" s="195" t="n">
        <v>23</v>
      </c>
      <c r="D64" s="165" t="str">
        <f aca="false">IF(DADOS!G86&gt;0,CONCATENATE(DADOS!E86,"          nasc.em: ",DAY(DADOS!G86),"/",MONTH(DADOS!G86),"/",YEAR(DADOS!G86)),CONCATENATE(DADOS!E86,"          nasc.em: "))</f>
        <v>.                                                     .          nasc.em: </v>
      </c>
      <c r="E64" s="196"/>
    </row>
    <row r="65" customFormat="false" ht="12.75" hidden="false" customHeight="false" outlineLevel="0" collapsed="false">
      <c r="A65" s="197"/>
      <c r="B65" s="168" t="str">
        <f aca="false">CONCATENATE(DADOS!H74," ",DADOS!I74," ",DADOS!J74)</f>
        <v>end.  </v>
      </c>
      <c r="C65" s="198"/>
      <c r="D65" s="168" t="str">
        <f aca="false">CONCATENATE(DADOS!H86," ",DADOS!I86," ",DADOS!J86)</f>
        <v>end.  </v>
      </c>
      <c r="E65" s="199"/>
    </row>
    <row r="66" customFormat="false" ht="12.75" hidden="false" customHeight="false" outlineLevel="0" collapsed="false">
      <c r="A66" s="197"/>
      <c r="B66" s="168" t="str">
        <f aca="false">CONCATENATE("tel. ",DADOS!K74,"              UEB: ",DADOS!A74)</f>
        <v>tel.               UEB: </v>
      </c>
      <c r="C66" s="198"/>
      <c r="D66" s="168" t="str">
        <f aca="false">CONCATENATE("tel. ",DADOS!K86,"              UEB: ",DADOS!A86)</f>
        <v>tel.               UEB: </v>
      </c>
      <c r="E66" s="199"/>
    </row>
    <row r="67" customFormat="false" ht="12.75" hidden="false" customHeight="false" outlineLevel="0" collapsed="false">
      <c r="A67" s="197"/>
      <c r="B67" s="168" t="str">
        <f aca="false">CONCATENATE(DADOS!V74,": ",DADOS!W74," tel. ",DADOS!Z74)</f>
        <v>MÃE: .                                                    . tel. </v>
      </c>
      <c r="C67" s="198"/>
      <c r="D67" s="168" t="str">
        <f aca="false">CONCATENATE(DADOS!V86,": ",DADOS!W86," tel. ",DADOS!Z86)</f>
        <v>MÃE: .                                                    . tel. </v>
      </c>
      <c r="E67" s="199"/>
    </row>
    <row r="68" customFormat="false" ht="13.5" hidden="false" customHeight="false" outlineLevel="0" collapsed="false">
      <c r="A68" s="197"/>
      <c r="B68" s="171" t="str">
        <f aca="false">CONCATENATE(DADOS!AF74,": ",DADOS!AG74," tel. ",DADOS!AJ74)</f>
        <v>PAI: .                                                    . tel. </v>
      </c>
      <c r="C68" s="198"/>
      <c r="D68" s="171" t="str">
        <f aca="false">CONCATENATE(DADOS!AF86,": ",DADOS!AG86," tel. ",DADOS!AJ86)</f>
        <v>PAI: .                                                    . tel. </v>
      </c>
      <c r="E68" s="199"/>
    </row>
    <row r="69" customFormat="false" ht="4.5" hidden="false" customHeight="true" outlineLevel="0" collapsed="false">
      <c r="A69" s="197"/>
      <c r="B69" s="200"/>
      <c r="C69" s="198"/>
      <c r="D69" s="200"/>
      <c r="E69" s="199"/>
    </row>
    <row r="70" s="5" customFormat="true" ht="12.75" hidden="false" customHeight="false" outlineLevel="0" collapsed="false">
      <c r="A70" s="194" t="n">
        <v>12</v>
      </c>
      <c r="B70" s="165" t="str">
        <f aca="false">IF(DADOS!G75&gt;0,CONCATENATE(DADOS!E75,"          nasc.em: ",DAY(DADOS!G75),"/",MONTH(DADOS!G75),"/",YEAR(DADOS!G75)),CONCATENATE(DADOS!E75,"          nasc.em: "))</f>
        <v>.                                                     .          nasc.em: </v>
      </c>
      <c r="C70" s="195" t="n">
        <v>24</v>
      </c>
      <c r="D70" s="165" t="str">
        <f aca="false">IF(DADOS!G87&gt;0,CONCATENATE(DADOS!E87,"          nasc.em: ",DAY(DADOS!G87),"/",MONTH(DADOS!G87),"/",YEAR(DADOS!G87)),CONCATENATE(DADOS!E87,"          nasc.em: "))</f>
        <v>.                                                     .          nasc.em: </v>
      </c>
      <c r="E70" s="196"/>
    </row>
    <row r="71" customFormat="false" ht="12.75" hidden="false" customHeight="false" outlineLevel="0" collapsed="false">
      <c r="A71" s="197"/>
      <c r="B71" s="168" t="str">
        <f aca="false">CONCATENATE(DADOS!H75," ",DADOS!I75," ",DADOS!J75)</f>
        <v>end.  </v>
      </c>
      <c r="C71" s="198"/>
      <c r="D71" s="168" t="str">
        <f aca="false">CONCATENATE(DADOS!H87," ",DADOS!I87," ",DADOS!J87)</f>
        <v>end.  </v>
      </c>
      <c r="E71" s="199"/>
    </row>
    <row r="72" customFormat="false" ht="12.75" hidden="false" customHeight="false" outlineLevel="0" collapsed="false">
      <c r="A72" s="197"/>
      <c r="B72" s="168" t="str">
        <f aca="false">CONCATENATE("tel. ",DADOS!K75,"              UEB: ",DADOS!A75)</f>
        <v>tel.               UEB: </v>
      </c>
      <c r="C72" s="198"/>
      <c r="D72" s="168" t="str">
        <f aca="false">CONCATENATE("tel. ",DADOS!K87,"              UEB: ",DADOS!A87)</f>
        <v>tel.               UEB: </v>
      </c>
      <c r="E72" s="199"/>
    </row>
    <row r="73" customFormat="false" ht="12.75" hidden="false" customHeight="false" outlineLevel="0" collapsed="false">
      <c r="A73" s="197"/>
      <c r="B73" s="168" t="str">
        <f aca="false">CONCATENATE(DADOS!V75,": ",DADOS!W75," tel. ",DADOS!Z75)</f>
        <v>MÃE: .                                                    . tel. </v>
      </c>
      <c r="C73" s="198"/>
      <c r="D73" s="168" t="str">
        <f aca="false">CONCATENATE(DADOS!V87,": ",DADOS!W87," tel. ",DADOS!Z87)</f>
        <v>MÃE: .                                                    . tel. </v>
      </c>
      <c r="E73" s="199"/>
    </row>
    <row r="74" customFormat="false" ht="13.5" hidden="false" customHeight="false" outlineLevel="0" collapsed="false">
      <c r="A74" s="197"/>
      <c r="B74" s="171" t="str">
        <f aca="false">CONCATENATE(DADOS!AF75,": ",DADOS!AG75," tel. ",DADOS!AJ75)</f>
        <v>PAI: .                                                    . tel. </v>
      </c>
      <c r="C74" s="198"/>
      <c r="D74" s="171" t="str">
        <f aca="false">CONCATENATE(DADOS!AF87,": ",DADOS!AG87," tel. ",DADOS!AJ87)</f>
        <v>PAI: .                                                    . tel. </v>
      </c>
      <c r="E74" s="199"/>
    </row>
    <row r="75" customFormat="false" ht="4.5" hidden="false" customHeight="true" outlineLevel="0" collapsed="false">
      <c r="A75" s="201"/>
      <c r="B75" s="200"/>
      <c r="C75" s="200"/>
      <c r="D75" s="200"/>
      <c r="E75" s="202"/>
    </row>
  </sheetData>
  <printOptions headings="false" gridLines="false" gridLinesSet="true" horizontalCentered="false" verticalCentered="false"/>
  <pageMargins left="0.490277777777778" right="0.179861111111111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G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7"/>
    <col collapsed="false" customWidth="true" hidden="false" outlineLevel="0" max="4" min="4" style="0" width="1.99"/>
    <col collapsed="false" customWidth="true" hidden="false" outlineLevel="0" max="7" min="5" style="0" width="3.56"/>
    <col collapsed="false" customWidth="true" hidden="false" outlineLevel="0" max="30" min="8" style="0" width="3.14"/>
    <col collapsed="false" customWidth="true" hidden="false" outlineLevel="0" max="32" min="31" style="0" width="3.85"/>
    <col collapsed="false" customWidth="true" hidden="false" outlineLevel="0" max="35" min="33" style="0" width="2.99"/>
  </cols>
  <sheetData>
    <row r="1" customFormat="false" ht="19.5" hidden="false" customHeight="false" outlineLevel="0" collapsed="false">
      <c r="A1" s="154"/>
      <c r="B1" s="155" t="str">
        <f aca="false">DADOS!B1</f>
        <v>SP 68º  Grupo Escoteiro Guaianazes</v>
      </c>
      <c r="C1" s="154"/>
      <c r="D1" s="156"/>
    </row>
    <row r="2" customFormat="false" ht="15" hidden="false" customHeight="false" outlineLevel="0" collapsed="false">
      <c r="A2" s="154"/>
      <c r="B2" s="157" t="s">
        <v>714</v>
      </c>
      <c r="C2" s="154"/>
      <c r="G2" s="159"/>
      <c r="S2" s="203" t="str">
        <f aca="true">CONCATENATE("impressa em: ",DAY(TODAY()),"/",MONTH(TODAY()),"/",YEAR(TODAY()))</f>
        <v>impressa em: 31/7/2026</v>
      </c>
    </row>
    <row r="4" customFormat="false" ht="12.75" hidden="false" customHeight="true" outlineLevel="0" collapsed="false">
      <c r="A4" s="115" t="s">
        <v>603</v>
      </c>
      <c r="B4" s="115"/>
      <c r="C4" s="115"/>
      <c r="D4" s="115" t="s">
        <v>661</v>
      </c>
      <c r="E4" s="136" t="s">
        <v>603</v>
      </c>
      <c r="F4" s="136"/>
      <c r="G4" s="136"/>
      <c r="H4" s="115" t="s">
        <v>662</v>
      </c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 t="s">
        <v>663</v>
      </c>
      <c r="AF4" s="115"/>
      <c r="AG4" s="115" t="s">
        <v>664</v>
      </c>
      <c r="AH4" s="115"/>
      <c r="AI4" s="115"/>
    </row>
    <row r="5" customFormat="false" ht="12.75" hidden="false" customHeight="true" outlineLevel="0" collapsed="false">
      <c r="A5" s="137" t="n">
        <v>36792</v>
      </c>
      <c r="B5" s="137"/>
      <c r="C5" s="137"/>
      <c r="D5" s="138" t="s">
        <v>661</v>
      </c>
      <c r="E5" s="139" t="n">
        <v>36793</v>
      </c>
      <c r="F5" s="139"/>
      <c r="G5" s="139"/>
      <c r="H5" s="117" t="s">
        <v>715</v>
      </c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40" t="n">
        <v>1</v>
      </c>
      <c r="AF5" s="140"/>
      <c r="AG5" s="141" t="n">
        <f aca="false">IF(H5="E",1,0)</f>
        <v>0</v>
      </c>
      <c r="AH5" s="141"/>
      <c r="AI5" s="141"/>
    </row>
    <row r="6" customFormat="false" ht="12.75" hidden="false" customHeight="true" outlineLevel="0" collapsed="false">
      <c r="A6" s="137" t="n">
        <v>36841</v>
      </c>
      <c r="B6" s="137"/>
      <c r="C6" s="137"/>
      <c r="D6" s="115" t="s">
        <v>661</v>
      </c>
      <c r="E6" s="139"/>
      <c r="F6" s="139"/>
      <c r="G6" s="139"/>
      <c r="H6" s="117" t="s">
        <v>666</v>
      </c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40" t="n">
        <f aca="false">IF(H6="A",DAYS360(A6,E6),0)</f>
        <v>0</v>
      </c>
      <c r="AF6" s="140"/>
      <c r="AG6" s="141" t="n">
        <v>1</v>
      </c>
      <c r="AH6" s="141"/>
      <c r="AI6" s="141"/>
    </row>
    <row r="7" customFormat="false" ht="12.75" hidden="false" customHeight="true" outlineLevel="0" collapsed="false">
      <c r="A7" s="137" t="n">
        <v>36932</v>
      </c>
      <c r="B7" s="137"/>
      <c r="C7" s="137"/>
      <c r="D7" s="116" t="s">
        <v>661</v>
      </c>
      <c r="E7" s="139"/>
      <c r="F7" s="139"/>
      <c r="G7" s="139"/>
      <c r="H7" s="117" t="s">
        <v>667</v>
      </c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40" t="n">
        <f aca="false">IF(H7="A",DAYS360(A7,E7),0)</f>
        <v>0</v>
      </c>
      <c r="AF7" s="140"/>
      <c r="AG7" s="141" t="n">
        <f aca="false">IF(H7="E",1,0)</f>
        <v>0</v>
      </c>
      <c r="AH7" s="141"/>
      <c r="AI7" s="141"/>
    </row>
    <row r="8" customFormat="false" ht="12.75" hidden="false" customHeight="true" outlineLevel="0" collapsed="false">
      <c r="A8" s="137" t="n">
        <v>36967</v>
      </c>
      <c r="B8" s="137"/>
      <c r="C8" s="137"/>
      <c r="D8" s="115" t="s">
        <v>661</v>
      </c>
      <c r="E8" s="139"/>
      <c r="F8" s="139"/>
      <c r="G8" s="139"/>
      <c r="H8" s="117" t="s">
        <v>668</v>
      </c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40" t="n">
        <f aca="false">IF(H8="A",DAYS360(A8,E8),0)</f>
        <v>0</v>
      </c>
      <c r="AF8" s="140"/>
      <c r="AG8" s="141" t="n">
        <v>1</v>
      </c>
      <c r="AH8" s="141"/>
      <c r="AI8" s="141"/>
    </row>
    <row r="9" customFormat="false" ht="12.75" hidden="false" customHeight="true" outlineLevel="0" collapsed="false">
      <c r="A9" s="137" t="n">
        <v>37016</v>
      </c>
      <c r="B9" s="137"/>
      <c r="C9" s="137"/>
      <c r="D9" s="138" t="s">
        <v>661</v>
      </c>
      <c r="E9" s="139" t="n">
        <v>37017</v>
      </c>
      <c r="F9" s="139"/>
      <c r="G9" s="139"/>
      <c r="H9" s="117" t="s">
        <v>669</v>
      </c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40" t="n">
        <v>1</v>
      </c>
      <c r="AF9" s="140"/>
      <c r="AG9" s="141" t="n">
        <f aca="false">IF(H9="E",1,0)</f>
        <v>0</v>
      </c>
      <c r="AH9" s="141"/>
      <c r="AI9" s="141"/>
    </row>
    <row r="10" customFormat="false" ht="12.75" hidden="false" customHeight="true" outlineLevel="0" collapsed="false">
      <c r="A10" s="137" t="n">
        <v>37072</v>
      </c>
      <c r="B10" s="137"/>
      <c r="C10" s="137"/>
      <c r="D10" s="115" t="s">
        <v>661</v>
      </c>
      <c r="E10" s="142"/>
      <c r="F10" s="142"/>
      <c r="G10" s="142"/>
      <c r="H10" s="117" t="s">
        <v>670</v>
      </c>
      <c r="I10" s="117"/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40" t="n">
        <f aca="false">IF(H10="A",DAYS360(A10,E10),0)</f>
        <v>0</v>
      </c>
      <c r="AF10" s="140"/>
      <c r="AG10" s="141" t="n">
        <v>1</v>
      </c>
      <c r="AH10" s="141"/>
      <c r="AI10" s="141"/>
    </row>
    <row r="11" customFormat="false" ht="12.75" hidden="false" customHeight="true" outlineLevel="0" collapsed="false">
      <c r="A11" s="137" t="n">
        <v>37121</v>
      </c>
      <c r="B11" s="137"/>
      <c r="C11" s="137"/>
      <c r="D11" s="115" t="s">
        <v>661</v>
      </c>
      <c r="E11" s="142"/>
      <c r="F11" s="142"/>
      <c r="G11" s="142"/>
      <c r="H11" s="117" t="s">
        <v>671</v>
      </c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40" t="n">
        <f aca="false">IF(H11="A",DAYS360(A11,E11),0)</f>
        <v>0</v>
      </c>
      <c r="AF11" s="140"/>
      <c r="AG11" s="141" t="n">
        <f aca="false">IF(H11="E",1,0)</f>
        <v>0</v>
      </c>
      <c r="AH11" s="141"/>
      <c r="AI11" s="141"/>
    </row>
    <row r="12" customFormat="false" ht="12.75" hidden="false" customHeight="true" outlineLevel="0" collapsed="false">
      <c r="A12" s="137" t="n">
        <v>37123</v>
      </c>
      <c r="B12" s="137"/>
      <c r="C12" s="137"/>
      <c r="D12" s="115" t="s">
        <v>661</v>
      </c>
      <c r="E12" s="142"/>
      <c r="F12" s="142"/>
      <c r="G12" s="142"/>
      <c r="H12" s="117" t="s">
        <v>672</v>
      </c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40" t="n">
        <f aca="false">IF(H12="A",DAYS360(A12,E12),0)</f>
        <v>0</v>
      </c>
      <c r="AF12" s="140"/>
      <c r="AG12" s="141" t="n">
        <f aca="false">IF(H12="E",1,0)</f>
        <v>0</v>
      </c>
      <c r="AH12" s="141"/>
      <c r="AI12" s="141"/>
    </row>
    <row r="13" customFormat="false" ht="12.75" hidden="false" customHeight="true" outlineLevel="0" collapsed="false">
      <c r="A13" s="137" t="n">
        <v>37163</v>
      </c>
      <c r="B13" s="137"/>
      <c r="C13" s="137"/>
      <c r="D13" s="138" t="s">
        <v>661</v>
      </c>
      <c r="E13" s="139" t="n">
        <v>37164</v>
      </c>
      <c r="F13" s="139"/>
      <c r="G13" s="139"/>
      <c r="H13" s="117" t="s">
        <v>673</v>
      </c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40" t="n">
        <v>1</v>
      </c>
      <c r="AF13" s="140"/>
      <c r="AG13" s="141" t="n">
        <v>1</v>
      </c>
      <c r="AH13" s="141"/>
      <c r="AI13" s="141"/>
    </row>
    <row r="14" customFormat="false" ht="12.75" hidden="false" customHeight="false" outlineLevel="0" collapsed="false">
      <c r="A14" s="137" t="n">
        <v>37170</v>
      </c>
      <c r="B14" s="137"/>
      <c r="C14" s="137"/>
      <c r="D14" s="115" t="s">
        <v>661</v>
      </c>
      <c r="E14" s="139" t="n">
        <v>37171</v>
      </c>
      <c r="F14" s="139"/>
      <c r="G14" s="139"/>
      <c r="H14" s="117" t="s">
        <v>674</v>
      </c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40" t="n">
        <v>1</v>
      </c>
      <c r="AF14" s="140"/>
      <c r="AG14" s="141" t="n">
        <f aca="false">IF(H14="E",1,0)</f>
        <v>0</v>
      </c>
      <c r="AH14" s="141"/>
      <c r="AI14" s="141"/>
    </row>
    <row r="15" customFormat="false" ht="12.75" hidden="false" customHeight="false" outlineLevel="0" collapsed="false">
      <c r="A15" s="137" t="n">
        <v>37205</v>
      </c>
      <c r="B15" s="137"/>
      <c r="C15" s="137"/>
      <c r="D15" s="115" t="s">
        <v>661</v>
      </c>
      <c r="E15" s="142"/>
      <c r="F15" s="142"/>
      <c r="G15" s="142"/>
      <c r="H15" s="117" t="s">
        <v>675</v>
      </c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40" t="n">
        <f aca="false">IF(H15="A",DAYS360(A15,E15),0)</f>
        <v>0</v>
      </c>
      <c r="AF15" s="140"/>
      <c r="AG15" s="141" t="n">
        <v>1</v>
      </c>
      <c r="AH15" s="141"/>
      <c r="AI15" s="141"/>
    </row>
    <row r="16" customFormat="false" ht="12.75" hidden="false" customHeight="false" outlineLevel="0" collapsed="false">
      <c r="A16" s="137" t="n">
        <v>37584</v>
      </c>
      <c r="B16" s="137"/>
      <c r="C16" s="137"/>
      <c r="D16" s="115" t="s">
        <v>661</v>
      </c>
      <c r="E16" s="139" t="n">
        <v>37220</v>
      </c>
      <c r="F16" s="139"/>
      <c r="G16" s="139"/>
      <c r="H16" s="117" t="s">
        <v>716</v>
      </c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40" t="n">
        <v>1</v>
      </c>
      <c r="AF16" s="140"/>
      <c r="AG16" s="141" t="n">
        <f aca="false">IF(H16="E",1,0)</f>
        <v>0</v>
      </c>
      <c r="AH16" s="141"/>
      <c r="AI16" s="141"/>
    </row>
    <row r="17" customFormat="false" ht="12.75" hidden="false" customHeight="false" outlineLevel="0" collapsed="false">
      <c r="A17" s="137" t="n">
        <v>37227</v>
      </c>
      <c r="B17" s="137"/>
      <c r="C17" s="137"/>
      <c r="D17" s="115" t="s">
        <v>661</v>
      </c>
      <c r="E17" s="142"/>
      <c r="F17" s="142"/>
      <c r="G17" s="142"/>
      <c r="H17" s="117" t="s">
        <v>677</v>
      </c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40" t="n">
        <f aca="false">IF(H17="A",DAYS360(A17,E17),0)</f>
        <v>0</v>
      </c>
      <c r="AF17" s="140"/>
      <c r="AG17" s="141" t="n">
        <f aca="false">IF(H17="E",1,0)</f>
        <v>0</v>
      </c>
      <c r="AH17" s="141"/>
      <c r="AI17" s="141"/>
    </row>
    <row r="18" customFormat="false" ht="12.75" hidden="false" customHeight="false" outlineLevel="0" collapsed="false">
      <c r="A18" s="137"/>
      <c r="B18" s="137"/>
      <c r="C18" s="137"/>
      <c r="D18" s="115" t="s">
        <v>661</v>
      </c>
      <c r="E18" s="142"/>
      <c r="F18" s="142"/>
      <c r="G18" s="142"/>
      <c r="H18" s="117" t="s">
        <v>678</v>
      </c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40" t="n">
        <f aca="false">IF(H18="A",DAYS360(A18,E18),0)</f>
        <v>0</v>
      </c>
      <c r="AF18" s="140"/>
      <c r="AG18" s="141" t="n">
        <f aca="false">IF(H18="E",1,0)</f>
        <v>0</v>
      </c>
      <c r="AH18" s="141"/>
      <c r="AI18" s="141"/>
    </row>
    <row r="19" customFormat="false" ht="12.75" hidden="false" customHeight="false" outlineLevel="0" collapsed="false">
      <c r="A19" s="137" t="n">
        <v>37317</v>
      </c>
      <c r="B19" s="137"/>
      <c r="C19" s="137"/>
      <c r="D19" s="138" t="s">
        <v>661</v>
      </c>
      <c r="E19" s="139" t="n">
        <v>37332</v>
      </c>
      <c r="F19" s="139"/>
      <c r="G19" s="139"/>
      <c r="H19" s="117" t="s">
        <v>679</v>
      </c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40" t="n">
        <v>1</v>
      </c>
      <c r="AF19" s="140"/>
      <c r="AG19" s="141" t="n">
        <f aca="false">IF(H19="E",1,0)</f>
        <v>0</v>
      </c>
      <c r="AH19" s="141"/>
      <c r="AI19" s="141"/>
    </row>
    <row r="20" customFormat="false" ht="12.75" hidden="false" customHeight="false" outlineLevel="0" collapsed="false">
      <c r="A20" s="137" t="n">
        <v>37331</v>
      </c>
      <c r="B20" s="137"/>
      <c r="C20" s="137"/>
      <c r="D20" s="138" t="s">
        <v>661</v>
      </c>
      <c r="E20" s="139" t="n">
        <v>37332</v>
      </c>
      <c r="F20" s="139"/>
      <c r="G20" s="139"/>
      <c r="H20" s="117" t="s">
        <v>717</v>
      </c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40" t="n">
        <v>1</v>
      </c>
      <c r="AF20" s="140"/>
      <c r="AG20" s="141" t="n">
        <f aca="false">IF(H20="E",1,0)</f>
        <v>0</v>
      </c>
      <c r="AH20" s="141"/>
      <c r="AI20" s="141"/>
    </row>
    <row r="21" customFormat="false" ht="12.75" hidden="false" customHeight="false" outlineLevel="0" collapsed="false">
      <c r="A21" s="137" t="n">
        <v>37373</v>
      </c>
      <c r="B21" s="137"/>
      <c r="C21" s="137"/>
      <c r="D21" s="115" t="s">
        <v>661</v>
      </c>
      <c r="E21" s="142"/>
      <c r="F21" s="142"/>
      <c r="G21" s="142"/>
      <c r="H21" s="117" t="s">
        <v>681</v>
      </c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40" t="n">
        <f aca="false">IF(H21="A",DAYS360(A21,E21),0)</f>
        <v>0</v>
      </c>
      <c r="AF21" s="140"/>
      <c r="AG21" s="141" t="n">
        <f aca="false">IF(H21="E",1,0)</f>
        <v>0</v>
      </c>
      <c r="AH21" s="141"/>
      <c r="AI21" s="141"/>
    </row>
    <row r="22" customFormat="false" ht="12.75" hidden="false" customHeight="false" outlineLevel="0" collapsed="false">
      <c r="A22" s="137" t="n">
        <v>37376</v>
      </c>
      <c r="B22" s="137"/>
      <c r="C22" s="137"/>
      <c r="D22" s="115" t="s">
        <v>661</v>
      </c>
      <c r="E22" s="142"/>
      <c r="F22" s="142"/>
      <c r="G22" s="142"/>
      <c r="H22" s="117" t="s">
        <v>718</v>
      </c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40" t="n">
        <f aca="false">IF(H22="A",DAYS360(A22,E22),0)</f>
        <v>0</v>
      </c>
      <c r="AF22" s="140"/>
      <c r="AG22" s="141" t="n">
        <f aca="false">IF(H22="E",1,0)</f>
        <v>0</v>
      </c>
      <c r="AH22" s="141"/>
      <c r="AI22" s="141"/>
    </row>
    <row r="23" customFormat="false" ht="12.75" hidden="false" customHeight="false" outlineLevel="0" collapsed="false">
      <c r="A23" s="137" t="n">
        <v>37400</v>
      </c>
      <c r="B23" s="137"/>
      <c r="C23" s="137"/>
      <c r="D23" s="138" t="s">
        <v>661</v>
      </c>
      <c r="E23" s="139" t="n">
        <v>37401</v>
      </c>
      <c r="F23" s="139"/>
      <c r="G23" s="139"/>
      <c r="H23" s="117" t="s">
        <v>684</v>
      </c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40" t="n">
        <v>1</v>
      </c>
      <c r="AF23" s="140"/>
      <c r="AG23" s="141" t="n">
        <f aca="false">IF(H23="E",1,0)</f>
        <v>0</v>
      </c>
      <c r="AH23" s="141"/>
      <c r="AI23" s="141"/>
    </row>
    <row r="24" customFormat="false" ht="12.75" hidden="false" customHeight="false" outlineLevel="0" collapsed="false">
      <c r="A24" s="137" t="n">
        <v>37422</v>
      </c>
      <c r="B24" s="137"/>
      <c r="C24" s="137"/>
      <c r="D24" s="115" t="s">
        <v>661</v>
      </c>
      <c r="E24" s="139"/>
      <c r="F24" s="139"/>
      <c r="G24" s="139"/>
      <c r="H24" s="117" t="s">
        <v>685</v>
      </c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40" t="n">
        <f aca="false">IF(H24="A",DAYS360(A24,E24),0)</f>
        <v>0</v>
      </c>
      <c r="AF24" s="140"/>
      <c r="AG24" s="141" t="n">
        <f aca="false">IF(H24="E",1,0)</f>
        <v>0</v>
      </c>
      <c r="AH24" s="141"/>
      <c r="AI24" s="141"/>
    </row>
    <row r="25" customFormat="false" ht="12.75" hidden="false" customHeight="false" outlineLevel="0" collapsed="false">
      <c r="A25" s="137" t="n">
        <v>37439</v>
      </c>
      <c r="B25" s="137"/>
      <c r="C25" s="137"/>
      <c r="D25" s="116" t="s">
        <v>661</v>
      </c>
      <c r="E25" s="139"/>
      <c r="F25" s="139"/>
      <c r="G25" s="139"/>
      <c r="H25" s="117" t="s">
        <v>686</v>
      </c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40" t="n">
        <f aca="false">IF(H25="A",DAYS360(A25,E25),0)</f>
        <v>0</v>
      </c>
      <c r="AF25" s="140"/>
      <c r="AG25" s="141" t="n">
        <f aca="false">IF(H25="E",1,0)</f>
        <v>0</v>
      </c>
      <c r="AH25" s="141"/>
      <c r="AI25" s="141"/>
    </row>
    <row r="26" customFormat="false" ht="12.75" hidden="false" customHeight="false" outlineLevel="0" collapsed="false">
      <c r="A26" s="137" t="n">
        <v>37513</v>
      </c>
      <c r="B26" s="137"/>
      <c r="C26" s="137"/>
      <c r="D26" s="115" t="s">
        <v>661</v>
      </c>
      <c r="E26" s="139" t="n">
        <v>37514</v>
      </c>
      <c r="F26" s="139"/>
      <c r="G26" s="139"/>
      <c r="H26" s="117" t="s">
        <v>719</v>
      </c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40" t="n">
        <v>1</v>
      </c>
      <c r="AF26" s="140"/>
      <c r="AG26" s="141" t="n">
        <v>2</v>
      </c>
      <c r="AH26" s="141"/>
      <c r="AI26" s="141"/>
    </row>
    <row r="27" customFormat="false" ht="12.75" hidden="false" customHeight="false" outlineLevel="0" collapsed="false">
      <c r="A27" s="151"/>
      <c r="B27" s="151"/>
      <c r="C27" s="151"/>
      <c r="D27" s="138" t="s">
        <v>661</v>
      </c>
      <c r="E27" s="142"/>
      <c r="F27" s="142"/>
      <c r="G27" s="142"/>
      <c r="H27" s="117" t="s">
        <v>688</v>
      </c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40"/>
      <c r="AF27" s="140"/>
      <c r="AG27" s="141"/>
      <c r="AH27" s="141"/>
      <c r="AI27" s="141"/>
    </row>
    <row r="28" customFormat="false" ht="12.75" hidden="false" customHeight="false" outlineLevel="0" collapsed="false">
      <c r="A28" s="137" t="n">
        <v>37527</v>
      </c>
      <c r="B28" s="137"/>
      <c r="C28" s="137"/>
      <c r="D28" s="115" t="s">
        <v>661</v>
      </c>
      <c r="E28" s="142"/>
      <c r="F28" s="142"/>
      <c r="G28" s="142"/>
      <c r="H28" s="117" t="s">
        <v>689</v>
      </c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40" t="n">
        <f aca="false">IF(H28="A",DAYS360(A28,E28),0)</f>
        <v>0</v>
      </c>
      <c r="AF28" s="140"/>
      <c r="AG28" s="141" t="n">
        <f aca="false">IF(H28="E",1,0)</f>
        <v>0</v>
      </c>
      <c r="AH28" s="141"/>
      <c r="AI28" s="141"/>
    </row>
    <row r="29" customFormat="false" ht="12.75" hidden="false" customHeight="false" outlineLevel="0" collapsed="false">
      <c r="A29" s="151"/>
      <c r="B29" s="151"/>
      <c r="C29" s="151"/>
      <c r="D29" s="115" t="s">
        <v>661</v>
      </c>
      <c r="E29" s="142"/>
      <c r="F29" s="142"/>
      <c r="G29" s="142"/>
      <c r="H29" s="117" t="s">
        <v>690</v>
      </c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40" t="n">
        <f aca="false">IF(H29="A",DAYS360(A29,E29),0)</f>
        <v>0</v>
      </c>
      <c r="AF29" s="140"/>
      <c r="AG29" s="141" t="n">
        <f aca="false">IF(H29="E",1,0)</f>
        <v>0</v>
      </c>
      <c r="AH29" s="141"/>
      <c r="AI29" s="141"/>
    </row>
    <row r="30" customFormat="false" ht="12.75" hidden="false" customHeight="false" outlineLevel="0" collapsed="false">
      <c r="A30" s="137" t="n">
        <v>37569</v>
      </c>
      <c r="B30" s="137"/>
      <c r="C30" s="137"/>
      <c r="D30" s="115" t="s">
        <v>661</v>
      </c>
      <c r="E30" s="142"/>
      <c r="F30" s="142"/>
      <c r="G30" s="142"/>
      <c r="H30" s="117" t="s">
        <v>691</v>
      </c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40" t="n">
        <f aca="false">IF(H30="A",DAYS360(A30,E30),0)</f>
        <v>0</v>
      </c>
      <c r="AF30" s="140"/>
      <c r="AG30" s="141" t="n">
        <f aca="false">IF(H30="E",1,0)</f>
        <v>0</v>
      </c>
      <c r="AH30" s="141"/>
      <c r="AI30" s="141"/>
    </row>
    <row r="31" customFormat="false" ht="12.75" hidden="false" customHeight="false" outlineLevel="0" collapsed="false">
      <c r="A31" s="137" t="n">
        <v>37688</v>
      </c>
      <c r="B31" s="137"/>
      <c r="C31" s="137"/>
      <c r="D31" s="138" t="s">
        <v>661</v>
      </c>
      <c r="E31" s="142"/>
      <c r="F31" s="142"/>
      <c r="G31" s="142"/>
      <c r="H31" s="117" t="s">
        <v>692</v>
      </c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40" t="n">
        <f aca="false">IF(H31="A",DAYS360(A31,E31),0)</f>
        <v>0</v>
      </c>
      <c r="AF31" s="140"/>
      <c r="AG31" s="141" t="n">
        <f aca="false">IF(H31="E",1,0)</f>
        <v>0</v>
      </c>
      <c r="AH31" s="141"/>
      <c r="AI31" s="141"/>
    </row>
    <row r="32" customFormat="false" ht="12.75" hidden="false" customHeight="false" outlineLevel="0" collapsed="false">
      <c r="A32" s="151"/>
      <c r="B32" s="151"/>
      <c r="C32" s="151"/>
      <c r="D32" s="115" t="s">
        <v>661</v>
      </c>
      <c r="E32" s="142"/>
      <c r="F32" s="142"/>
      <c r="G32" s="142"/>
      <c r="H32" s="117" t="s">
        <v>693</v>
      </c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40" t="n">
        <f aca="false">IF(H32="A",DAYS360(A32,E32),0)</f>
        <v>0</v>
      </c>
      <c r="AF32" s="140"/>
      <c r="AG32" s="141" t="n">
        <f aca="false">IF(H32="E",1,0)</f>
        <v>0</v>
      </c>
      <c r="AH32" s="141"/>
      <c r="AI32" s="141"/>
    </row>
    <row r="33" customFormat="false" ht="12.75" hidden="false" customHeight="false" outlineLevel="0" collapsed="false">
      <c r="A33" s="137" t="n">
        <v>37723</v>
      </c>
      <c r="B33" s="137"/>
      <c r="C33" s="137"/>
      <c r="D33" s="115" t="s">
        <v>661</v>
      </c>
      <c r="E33" s="139" t="n">
        <v>37724</v>
      </c>
      <c r="F33" s="139"/>
      <c r="G33" s="139"/>
      <c r="H33" s="117" t="s">
        <v>694</v>
      </c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40" t="n">
        <v>1</v>
      </c>
      <c r="AF33" s="140"/>
      <c r="AG33" s="141" t="n">
        <f aca="false">IF(H33="E",1,0)</f>
        <v>0</v>
      </c>
      <c r="AH33" s="141"/>
      <c r="AI33" s="141"/>
    </row>
    <row r="34" customFormat="false" ht="12.75" hidden="false" customHeight="false" outlineLevel="0" collapsed="false">
      <c r="A34" s="137" t="n">
        <v>37737</v>
      </c>
      <c r="B34" s="137"/>
      <c r="C34" s="137"/>
      <c r="D34" s="115" t="s">
        <v>661</v>
      </c>
      <c r="E34" s="142"/>
      <c r="F34" s="142"/>
      <c r="G34" s="142"/>
      <c r="H34" s="117" t="s">
        <v>695</v>
      </c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40" t="n">
        <f aca="false">IF(H34="A",DAYS360(A34,E34),0)</f>
        <v>0</v>
      </c>
      <c r="AF34" s="140"/>
      <c r="AG34" s="141" t="n">
        <f aca="false">IF(H34="E",1,0)</f>
        <v>0</v>
      </c>
      <c r="AH34" s="141"/>
      <c r="AI34" s="141"/>
    </row>
    <row r="35" customFormat="false" ht="12.75" hidden="false" customHeight="false" outlineLevel="0" collapsed="false">
      <c r="A35" s="137" t="n">
        <v>37757</v>
      </c>
      <c r="B35" s="137"/>
      <c r="C35" s="137"/>
      <c r="D35" s="138" t="s">
        <v>661</v>
      </c>
      <c r="E35" s="142"/>
      <c r="F35" s="142"/>
      <c r="G35" s="142"/>
      <c r="H35" s="117" t="s">
        <v>696</v>
      </c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40" t="n">
        <f aca="false">IF(H35="A",DAYS360(A35,E35),0)</f>
        <v>0</v>
      </c>
      <c r="AF35" s="140"/>
      <c r="AG35" s="141" t="n">
        <f aca="false">IF(H35="E",1,0)</f>
        <v>0</v>
      </c>
      <c r="AH35" s="141"/>
      <c r="AI35" s="141"/>
    </row>
    <row r="36" customFormat="false" ht="12.75" hidden="false" customHeight="false" outlineLevel="0" collapsed="false">
      <c r="A36" s="137" t="n">
        <v>37779</v>
      </c>
      <c r="B36" s="137"/>
      <c r="C36" s="137"/>
      <c r="D36" s="115" t="s">
        <v>661</v>
      </c>
      <c r="E36" s="142"/>
      <c r="F36" s="142"/>
      <c r="G36" s="142"/>
      <c r="H36" s="117" t="s">
        <v>697</v>
      </c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40" t="n">
        <f aca="false">IF(H36="A",DAYS360(A36,E36),0)</f>
        <v>0</v>
      </c>
      <c r="AF36" s="140"/>
      <c r="AG36" s="141" t="n">
        <f aca="false">IF(H36="E",1,0)</f>
        <v>0</v>
      </c>
      <c r="AH36" s="141"/>
      <c r="AI36" s="141"/>
    </row>
    <row r="37" customFormat="false" ht="12.75" hidden="false" customHeight="false" outlineLevel="0" collapsed="false">
      <c r="A37" s="137"/>
      <c r="B37" s="137"/>
      <c r="C37" s="137"/>
      <c r="D37" s="115" t="s">
        <v>661</v>
      </c>
      <c r="E37" s="142"/>
      <c r="F37" s="142"/>
      <c r="G37" s="142"/>
      <c r="H37" s="117" t="s">
        <v>698</v>
      </c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40" t="n">
        <f aca="false">IF(H37="A",DAYS360(A37,E37),0)</f>
        <v>0</v>
      </c>
      <c r="AF37" s="140"/>
      <c r="AG37" s="141" t="n">
        <f aca="false">IF(H37="E",1,0)</f>
        <v>0</v>
      </c>
      <c r="AH37" s="141"/>
      <c r="AI37" s="141"/>
    </row>
    <row r="38" customFormat="false" ht="12.75" hidden="false" customHeight="false" outlineLevel="0" collapsed="false">
      <c r="A38" s="137" t="n">
        <v>37800</v>
      </c>
      <c r="B38" s="137"/>
      <c r="C38" s="137"/>
      <c r="D38" s="115" t="s">
        <v>661</v>
      </c>
      <c r="E38" s="142"/>
      <c r="F38" s="142"/>
      <c r="G38" s="142"/>
      <c r="H38" s="117" t="s">
        <v>699</v>
      </c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5"/>
      <c r="AF38" s="115"/>
      <c r="AG38" s="141" t="n">
        <f aca="false">IF(H38="E",1,0)</f>
        <v>0</v>
      </c>
      <c r="AH38" s="141"/>
      <c r="AI38" s="141"/>
    </row>
    <row r="39" customFormat="false" ht="12.75" hidden="false" customHeight="false" outlineLevel="0" collapsed="false">
      <c r="A39" s="137"/>
      <c r="B39" s="137"/>
      <c r="C39" s="137"/>
      <c r="D39" s="138" t="s">
        <v>661</v>
      </c>
      <c r="E39" s="139"/>
      <c r="F39" s="139"/>
      <c r="G39" s="139"/>
      <c r="H39" s="117" t="s">
        <v>700</v>
      </c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40" t="n">
        <f aca="false">IF(H39="A",DAYS360(A39,E39),0)</f>
        <v>0</v>
      </c>
      <c r="AF39" s="140"/>
      <c r="AG39" s="141" t="n">
        <f aca="false">IF(H39="E",1,0)</f>
        <v>0</v>
      </c>
      <c r="AH39" s="141"/>
      <c r="AI39" s="141"/>
    </row>
    <row r="40" customFormat="false" ht="12.75" hidden="false" customHeight="false" outlineLevel="0" collapsed="false">
      <c r="A40" s="137" t="n">
        <v>37849</v>
      </c>
      <c r="B40" s="137"/>
      <c r="C40" s="137"/>
      <c r="D40" s="115" t="s">
        <v>661</v>
      </c>
      <c r="E40" s="139"/>
      <c r="F40" s="139"/>
      <c r="G40" s="139"/>
      <c r="H40" s="117" t="s">
        <v>671</v>
      </c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40" t="n">
        <f aca="false">IF(H40="A",DAYS360(A40,E40),0)</f>
        <v>0</v>
      </c>
      <c r="AF40" s="140"/>
      <c r="AG40" s="141" t="n">
        <f aca="false">IF(H40="E",1,0)</f>
        <v>0</v>
      </c>
      <c r="AH40" s="141"/>
      <c r="AI40" s="141"/>
    </row>
    <row r="41" customFormat="false" ht="12.75" hidden="false" customHeight="false" outlineLevel="0" collapsed="false">
      <c r="A41" s="137" t="n">
        <v>37877</v>
      </c>
      <c r="B41" s="137"/>
      <c r="C41" s="137"/>
      <c r="D41" s="116" t="s">
        <v>661</v>
      </c>
      <c r="E41" s="139"/>
      <c r="F41" s="139"/>
      <c r="G41" s="139"/>
      <c r="H41" s="117" t="s">
        <v>701</v>
      </c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40" t="n">
        <f aca="false">IF(H41="A",DAYS360(A41,E41),0)</f>
        <v>0</v>
      </c>
      <c r="AF41" s="140"/>
      <c r="AG41" s="141" t="n">
        <v>1</v>
      </c>
      <c r="AH41" s="141"/>
      <c r="AI41" s="141"/>
    </row>
    <row r="42" customFormat="false" ht="12.75" hidden="false" customHeight="false" outlineLevel="0" collapsed="false">
      <c r="A42" s="137"/>
      <c r="B42" s="137"/>
      <c r="C42" s="137"/>
      <c r="D42" s="115" t="s">
        <v>661</v>
      </c>
      <c r="E42" s="139"/>
      <c r="F42" s="139"/>
      <c r="G42" s="139"/>
      <c r="H42" s="117" t="s">
        <v>702</v>
      </c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40" t="n">
        <f aca="false">IF(H42="A",DAYS360(A42,E42),0)</f>
        <v>0</v>
      </c>
      <c r="AF42" s="140"/>
      <c r="AG42" s="141" t="n">
        <f aca="false">IF(H42="E",1,0)</f>
        <v>0</v>
      </c>
      <c r="AH42" s="141"/>
      <c r="AI42" s="141"/>
    </row>
    <row r="43" customFormat="false" ht="12.75" hidden="false" customHeight="false" outlineLevel="0" collapsed="false">
      <c r="A43" s="137" t="n">
        <v>37853</v>
      </c>
      <c r="B43" s="137"/>
      <c r="C43" s="137"/>
      <c r="D43" s="138" t="s">
        <v>661</v>
      </c>
      <c r="E43" s="142"/>
      <c r="F43" s="142"/>
      <c r="G43" s="142"/>
      <c r="H43" s="117" t="s">
        <v>672</v>
      </c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40" t="n">
        <f aca="false">IF(H43="A",DAYS360(A43,E43),0)</f>
        <v>0</v>
      </c>
      <c r="AF43" s="140"/>
      <c r="AG43" s="141" t="n">
        <f aca="false">IF(H43="E",1,0)</f>
        <v>0</v>
      </c>
      <c r="AH43" s="141"/>
      <c r="AI43" s="141"/>
    </row>
    <row r="44" customFormat="false" ht="12.75" hidden="false" customHeight="false" outlineLevel="0" collapsed="false">
      <c r="A44" s="137" t="n">
        <v>37898</v>
      </c>
      <c r="B44" s="137"/>
      <c r="C44" s="137"/>
      <c r="D44" s="115" t="s">
        <v>661</v>
      </c>
      <c r="E44" s="142"/>
      <c r="F44" s="142"/>
      <c r="G44" s="142"/>
      <c r="H44" s="117" t="s">
        <v>703</v>
      </c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40" t="n">
        <f aca="false">IF(H44="A",DAYS360(A44,E44),0)</f>
        <v>0</v>
      </c>
      <c r="AF44" s="140"/>
      <c r="AG44" s="141" t="n">
        <v>1</v>
      </c>
      <c r="AH44" s="141"/>
      <c r="AI44" s="141"/>
    </row>
    <row r="45" customFormat="false" ht="12.75" hidden="false" customHeight="false" outlineLevel="0" collapsed="false">
      <c r="A45" s="137" t="n">
        <v>37940</v>
      </c>
      <c r="B45" s="137"/>
      <c r="C45" s="137"/>
      <c r="D45" s="115" t="s">
        <v>661</v>
      </c>
      <c r="E45" s="139" t="n">
        <v>37941</v>
      </c>
      <c r="F45" s="139"/>
      <c r="G45" s="139"/>
      <c r="H45" s="117" t="s">
        <v>704</v>
      </c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40" t="n">
        <v>1</v>
      </c>
      <c r="AF45" s="140"/>
      <c r="AG45" s="141" t="n">
        <f aca="false">IF(H45="E",1,0)</f>
        <v>0</v>
      </c>
      <c r="AH45" s="141"/>
      <c r="AI45" s="141"/>
    </row>
    <row r="46" customFormat="false" ht="12.75" hidden="false" customHeight="false" outlineLevel="0" collapsed="false">
      <c r="A46" s="137" t="n">
        <v>37954</v>
      </c>
      <c r="B46" s="137"/>
      <c r="C46" s="137"/>
      <c r="D46" s="115" t="s">
        <v>661</v>
      </c>
      <c r="E46" s="142"/>
      <c r="F46" s="142"/>
      <c r="G46" s="142"/>
      <c r="H46" s="117" t="s">
        <v>705</v>
      </c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40" t="n">
        <f aca="false">IF(H46="A",DAYS360(A46,E46),0)</f>
        <v>0</v>
      </c>
      <c r="AF46" s="140"/>
      <c r="AG46" s="141" t="n">
        <f aca="false">IF(H46="E",1,0)</f>
        <v>0</v>
      </c>
      <c r="AH46" s="141"/>
      <c r="AI46" s="141"/>
    </row>
    <row r="47" customFormat="false" ht="12.75" hidden="false" customHeight="false" outlineLevel="0" collapsed="false">
      <c r="A47" s="151"/>
      <c r="B47" s="151"/>
      <c r="C47" s="151"/>
      <c r="D47" s="138" t="s">
        <v>661</v>
      </c>
      <c r="E47" s="142"/>
      <c r="F47" s="142"/>
      <c r="G47" s="142"/>
      <c r="H47" s="117" t="s">
        <v>706</v>
      </c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40" t="n">
        <f aca="false">IF(H47="A",DAYS360(A47,E47),0)</f>
        <v>0</v>
      </c>
      <c r="AF47" s="140"/>
      <c r="AG47" s="141" t="n">
        <f aca="false">IF(H47="E",1,0)</f>
        <v>0</v>
      </c>
      <c r="AH47" s="141"/>
      <c r="AI47" s="141"/>
    </row>
    <row r="48" customFormat="false" ht="12.75" hidden="false" customHeight="false" outlineLevel="0" collapsed="false">
      <c r="A48" s="137" t="n">
        <v>38052</v>
      </c>
      <c r="B48" s="137"/>
      <c r="C48" s="137"/>
      <c r="D48" s="115" t="s">
        <v>661</v>
      </c>
      <c r="E48" s="142"/>
      <c r="F48" s="142"/>
      <c r="G48" s="142"/>
      <c r="H48" s="117" t="s">
        <v>707</v>
      </c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40" t="n">
        <f aca="false">IF(H48="A",DAYS360(A48,E48),0)</f>
        <v>0</v>
      </c>
      <c r="AF48" s="140"/>
      <c r="AG48" s="141" t="n">
        <f aca="false">IF(H48="E",1,0)</f>
        <v>0</v>
      </c>
      <c r="AH48" s="141"/>
      <c r="AI48" s="141"/>
    </row>
    <row r="49" customFormat="false" ht="12.75" hidden="false" customHeight="false" outlineLevel="0" collapsed="false">
      <c r="A49" s="137" t="n">
        <v>38059</v>
      </c>
      <c r="B49" s="137"/>
      <c r="C49" s="137"/>
      <c r="D49" s="115" t="s">
        <v>661</v>
      </c>
      <c r="E49" s="139" t="n">
        <v>38060</v>
      </c>
      <c r="F49" s="139"/>
      <c r="G49" s="139"/>
      <c r="H49" s="117" t="s">
        <v>720</v>
      </c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40" t="n">
        <f aca="false">IF(H49="A",DAYS360(A49,E49),0)</f>
        <v>0</v>
      </c>
      <c r="AF49" s="140"/>
      <c r="AG49" s="141" t="n">
        <f aca="false">IF(H49="E",1,0)</f>
        <v>0</v>
      </c>
      <c r="AH49" s="141"/>
      <c r="AI49" s="141"/>
    </row>
    <row r="50" customFormat="false" ht="12.75" hidden="false" customHeight="false" outlineLevel="0" collapsed="false">
      <c r="A50" s="137" t="n">
        <v>38073</v>
      </c>
      <c r="B50" s="137"/>
      <c r="C50" s="137"/>
      <c r="D50" s="115" t="s">
        <v>661</v>
      </c>
      <c r="E50" s="139"/>
      <c r="F50" s="139"/>
      <c r="G50" s="139"/>
      <c r="H50" s="117" t="s">
        <v>709</v>
      </c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40" t="n">
        <f aca="false">IF(H50="A",DAYS360(A50,E50),0)</f>
        <v>0</v>
      </c>
      <c r="AF50" s="140"/>
      <c r="AG50" s="141" t="n">
        <f aca="false">IF(H50="E",1,0)</f>
        <v>0</v>
      </c>
      <c r="AH50" s="141"/>
      <c r="AI50" s="141"/>
    </row>
    <row r="51" customFormat="false" ht="12.75" hidden="false" customHeight="false" outlineLevel="0" collapsed="false">
      <c r="A51" s="151"/>
      <c r="B51" s="151"/>
      <c r="C51" s="151"/>
      <c r="D51" s="138" t="s">
        <v>661</v>
      </c>
      <c r="E51" s="142"/>
      <c r="F51" s="142"/>
      <c r="G51" s="142"/>
      <c r="H51" s="117" t="s">
        <v>710</v>
      </c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40" t="n">
        <f aca="false">IF(H51="A",DAYS360(A51,E51),0)</f>
        <v>0</v>
      </c>
      <c r="AF51" s="140"/>
      <c r="AG51" s="141" t="n">
        <f aca="false">IF(H51="E",1,0)</f>
        <v>0</v>
      </c>
      <c r="AH51" s="141"/>
      <c r="AI51" s="141"/>
    </row>
    <row r="52" customFormat="false" ht="12.75" hidden="false" customHeight="false" outlineLevel="0" collapsed="false">
      <c r="A52" s="151"/>
      <c r="B52" s="151"/>
      <c r="C52" s="151"/>
      <c r="D52" s="115" t="s">
        <v>661</v>
      </c>
      <c r="E52" s="142"/>
      <c r="F52" s="142"/>
      <c r="G52" s="142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40" t="n">
        <f aca="false">IF(H52="A",DAYS360(A52,E52),0)</f>
        <v>0</v>
      </c>
      <c r="AF52" s="140"/>
      <c r="AG52" s="141" t="n">
        <f aca="false">IF(H52="E",1,0)</f>
        <v>0</v>
      </c>
      <c r="AH52" s="141"/>
      <c r="AI52" s="141"/>
    </row>
    <row r="53" customFormat="false" ht="12.75" hidden="false" customHeight="false" outlineLevel="0" collapsed="false">
      <c r="A53" s="151"/>
      <c r="B53" s="151"/>
      <c r="C53" s="151"/>
      <c r="D53" s="115" t="s">
        <v>661</v>
      </c>
      <c r="E53" s="142"/>
      <c r="F53" s="142"/>
      <c r="G53" s="142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40" t="n">
        <f aca="false">IF(H53="A",DAYS360(A53,E53),0)</f>
        <v>0</v>
      </c>
      <c r="AF53" s="140"/>
      <c r="AG53" s="141" t="n">
        <f aca="false">IF(H53="E",1,0)</f>
        <v>0</v>
      </c>
      <c r="AH53" s="141"/>
      <c r="AI53" s="141"/>
    </row>
    <row r="54" customFormat="false" ht="12.75" hidden="false" customHeight="false" outlineLevel="0" collapsed="false">
      <c r="A54" s="151"/>
      <c r="B54" s="151"/>
      <c r="C54" s="151"/>
      <c r="D54" s="115" t="s">
        <v>661</v>
      </c>
      <c r="E54" s="142"/>
      <c r="F54" s="142"/>
      <c r="G54" s="142"/>
      <c r="H54" s="117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5"/>
      <c r="AF54" s="115"/>
      <c r="AG54" s="141" t="n">
        <f aca="false">IF(H54="E",1,0)</f>
        <v>0</v>
      </c>
      <c r="AH54" s="141"/>
      <c r="AI54" s="141"/>
    </row>
    <row r="55" customFormat="false" ht="12.75" hidden="false" customHeight="false" outlineLevel="0" collapsed="false">
      <c r="A55" s="137"/>
      <c r="B55" s="137"/>
      <c r="C55" s="137"/>
      <c r="D55" s="138" t="s">
        <v>661</v>
      </c>
      <c r="E55" s="139"/>
      <c r="F55" s="139"/>
      <c r="G55" s="139"/>
      <c r="H55" s="117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40" t="n">
        <f aca="false">IF(H55="A",DAYS360(A55,E55),0)</f>
        <v>0</v>
      </c>
      <c r="AF55" s="140"/>
      <c r="AG55" s="141" t="n">
        <f aca="false">IF(H55="E",1,0)</f>
        <v>0</v>
      </c>
      <c r="AH55" s="141"/>
      <c r="AI55" s="141"/>
    </row>
    <row r="56" customFormat="false" ht="12.75" hidden="false" customHeight="false" outlineLevel="0" collapsed="false">
      <c r="A56" s="137"/>
      <c r="B56" s="137"/>
      <c r="C56" s="137"/>
      <c r="D56" s="115" t="s">
        <v>661</v>
      </c>
      <c r="E56" s="139"/>
      <c r="F56" s="139"/>
      <c r="G56" s="139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40" t="n">
        <f aca="false">IF(H56="A",DAYS360(A56,E56),0)</f>
        <v>0</v>
      </c>
      <c r="AF56" s="140"/>
      <c r="AG56" s="141" t="n">
        <f aca="false">IF(H56="E",1,0)</f>
        <v>0</v>
      </c>
      <c r="AH56" s="141"/>
      <c r="AI56" s="141"/>
    </row>
    <row r="57" customFormat="false" ht="12.75" hidden="false" customHeight="false" outlineLevel="0" collapsed="false">
      <c r="A57" s="137"/>
      <c r="B57" s="137"/>
      <c r="C57" s="137"/>
      <c r="D57" s="116" t="s">
        <v>661</v>
      </c>
      <c r="E57" s="139"/>
      <c r="F57" s="139"/>
      <c r="G57" s="139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40" t="n">
        <f aca="false">IF(H57="A",DAYS360(A57,E57),0)</f>
        <v>0</v>
      </c>
      <c r="AF57" s="140"/>
      <c r="AG57" s="141" t="n">
        <f aca="false">IF(H57="E",1,0)</f>
        <v>0</v>
      </c>
      <c r="AH57" s="141"/>
      <c r="AI57" s="141"/>
    </row>
    <row r="58" customFormat="false" ht="12.75" hidden="false" customHeight="false" outlineLevel="0" collapsed="false">
      <c r="A58" s="137"/>
      <c r="B58" s="137"/>
      <c r="C58" s="137"/>
      <c r="D58" s="115" t="s">
        <v>661</v>
      </c>
      <c r="E58" s="139"/>
      <c r="F58" s="139"/>
      <c r="G58" s="139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40" t="n">
        <f aca="false">IF(H58="A",DAYS360(A58,E58),0)</f>
        <v>0</v>
      </c>
      <c r="AF58" s="140"/>
      <c r="AG58" s="141" t="n">
        <f aca="false">IF(H58="E",1,0)</f>
        <v>0</v>
      </c>
      <c r="AH58" s="141"/>
      <c r="AI58" s="141"/>
    </row>
    <row r="59" customFormat="false" ht="12.75" hidden="false" customHeight="false" outlineLevel="0" collapsed="false">
      <c r="A59" s="151"/>
      <c r="B59" s="151"/>
      <c r="C59" s="151"/>
      <c r="D59" s="138" t="s">
        <v>661</v>
      </c>
      <c r="E59" s="142"/>
      <c r="F59" s="142"/>
      <c r="G59" s="142"/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40" t="n">
        <f aca="false">IF(H59="A",DAYS360(A59,E59),0)</f>
        <v>0</v>
      </c>
      <c r="AF59" s="140"/>
      <c r="AG59" s="141" t="n">
        <f aca="false">IF(H59="E",1,0)</f>
        <v>0</v>
      </c>
      <c r="AH59" s="141"/>
      <c r="AI59" s="141"/>
    </row>
    <row r="60" customFormat="false" ht="12.75" hidden="false" customHeight="false" outlineLevel="0" collapsed="false">
      <c r="A60" s="151"/>
      <c r="B60" s="151"/>
      <c r="C60" s="151"/>
      <c r="D60" s="115" t="s">
        <v>661</v>
      </c>
      <c r="E60" s="142"/>
      <c r="F60" s="142"/>
      <c r="G60" s="142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40" t="n">
        <f aca="false">IF(H60="A",DAYS360(A60,E60),0)</f>
        <v>0</v>
      </c>
      <c r="AF60" s="140"/>
      <c r="AG60" s="141" t="n">
        <f aca="false">IF(H60="E",1,0)</f>
        <v>0</v>
      </c>
      <c r="AH60" s="141"/>
      <c r="AI60" s="141"/>
    </row>
    <row r="61" customFormat="false" ht="12.75" hidden="false" customHeight="false" outlineLevel="0" collapsed="false">
      <c r="A61" s="151"/>
      <c r="B61" s="151"/>
      <c r="C61" s="151"/>
      <c r="D61" s="115" t="s">
        <v>661</v>
      </c>
      <c r="E61" s="142"/>
      <c r="F61" s="142"/>
      <c r="G61" s="142"/>
      <c r="H61" s="117"/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40" t="n">
        <f aca="false">IF(H61="A",DAYS360(A61,E61),0)</f>
        <v>0</v>
      </c>
      <c r="AF61" s="140"/>
      <c r="AG61" s="141" t="n">
        <f aca="false">IF(H61="E",1,0)</f>
        <v>0</v>
      </c>
      <c r="AH61" s="141"/>
      <c r="AI61" s="141"/>
    </row>
    <row r="62" customFormat="false" ht="12.75" hidden="false" customHeight="false" outlineLevel="0" collapsed="false">
      <c r="A62" s="151"/>
      <c r="B62" s="151"/>
      <c r="C62" s="151"/>
      <c r="D62" s="115" t="s">
        <v>661</v>
      </c>
      <c r="E62" s="142"/>
      <c r="F62" s="142"/>
      <c r="G62" s="142"/>
      <c r="H62" s="117"/>
      <c r="I62" s="117"/>
      <c r="J62" s="117"/>
      <c r="K62" s="117"/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40" t="n">
        <f aca="false">IF(H62="A",DAYS360(A62,E62),0)</f>
        <v>0</v>
      </c>
      <c r="AF62" s="140"/>
      <c r="AG62" s="141" t="n">
        <f aca="false">IF(H62="E",1,0)</f>
        <v>0</v>
      </c>
      <c r="AH62" s="141"/>
      <c r="AI62" s="141"/>
    </row>
    <row r="63" customFormat="false" ht="12.75" hidden="false" customHeight="false" outlineLevel="0" collapsed="false">
      <c r="A63" s="151"/>
      <c r="B63" s="151"/>
      <c r="C63" s="151"/>
      <c r="D63" s="138" t="s">
        <v>661</v>
      </c>
      <c r="E63" s="142"/>
      <c r="F63" s="142"/>
      <c r="G63" s="142"/>
      <c r="H63" s="117"/>
      <c r="I63" s="117"/>
      <c r="J63" s="117"/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40" t="n">
        <f aca="false">IF(H63="A",DAYS360(A63,E63),0)</f>
        <v>0</v>
      </c>
      <c r="AF63" s="140"/>
      <c r="AG63" s="141" t="n">
        <f aca="false">IF(H63="E",1,0)</f>
        <v>0</v>
      </c>
      <c r="AH63" s="141"/>
      <c r="AI63" s="141"/>
    </row>
    <row r="64" customFormat="false" ht="12.75" hidden="false" customHeight="false" outlineLevel="0" collapsed="false">
      <c r="A64" s="151"/>
      <c r="B64" s="151"/>
      <c r="C64" s="151"/>
      <c r="D64" s="115" t="s">
        <v>661</v>
      </c>
      <c r="E64" s="142"/>
      <c r="F64" s="142"/>
      <c r="G64" s="142"/>
      <c r="H64" s="117"/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40" t="n">
        <f aca="false">IF(H64="A",DAYS360(A64,E64),0)</f>
        <v>0</v>
      </c>
      <c r="AF64" s="140"/>
      <c r="AG64" s="141" t="n">
        <f aca="false">IF(H64="E",1,0)</f>
        <v>0</v>
      </c>
      <c r="AH64" s="141"/>
      <c r="AI64" s="141"/>
    </row>
    <row r="65" customFormat="false" ht="12.75" hidden="false" customHeight="false" outlineLevel="0" collapsed="false">
      <c r="A65" s="151"/>
      <c r="B65" s="151"/>
      <c r="C65" s="151"/>
      <c r="D65" s="115" t="s">
        <v>661</v>
      </c>
      <c r="E65" s="142"/>
      <c r="F65" s="142"/>
      <c r="G65" s="142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40" t="n">
        <f aca="false">IF(H65="A",DAYS360(A65,E65),0)</f>
        <v>0</v>
      </c>
      <c r="AF65" s="140"/>
      <c r="AG65" s="141" t="n">
        <f aca="false">IF(H65="E",1,0)</f>
        <v>0</v>
      </c>
      <c r="AH65" s="141"/>
      <c r="AI65" s="141"/>
    </row>
    <row r="66" customFormat="false" ht="12.75" hidden="false" customHeight="false" outlineLevel="0" collapsed="false">
      <c r="A66" s="151"/>
      <c r="B66" s="151"/>
      <c r="C66" s="151"/>
      <c r="D66" s="115" t="s">
        <v>661</v>
      </c>
      <c r="E66" s="142"/>
      <c r="F66" s="142"/>
      <c r="G66" s="142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40" t="n">
        <f aca="false">IF(H66="A",DAYS360(A66,E66),0)</f>
        <v>0</v>
      </c>
      <c r="AF66" s="140"/>
      <c r="AG66" s="141" t="n">
        <f aca="false">IF(H66="E",1,0)</f>
        <v>0</v>
      </c>
      <c r="AH66" s="141"/>
      <c r="AI66" s="141"/>
    </row>
    <row r="67" customFormat="false" ht="12.75" hidden="false" customHeight="false" outlineLevel="0" collapsed="false">
      <c r="A67" s="151"/>
      <c r="B67" s="151"/>
      <c r="C67" s="151"/>
      <c r="D67" s="138" t="s">
        <v>661</v>
      </c>
      <c r="E67" s="142"/>
      <c r="F67" s="142"/>
      <c r="G67" s="142"/>
      <c r="H67" s="117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40" t="n">
        <f aca="false">IF(H67="A",DAYS360(A67,E67),0)</f>
        <v>0</v>
      </c>
      <c r="AF67" s="140"/>
      <c r="AG67" s="141" t="n">
        <f aca="false">IF(H67="E",1,0)</f>
        <v>0</v>
      </c>
      <c r="AH67" s="141"/>
      <c r="AI67" s="141"/>
    </row>
    <row r="68" customFormat="false" ht="12.75" hidden="false" customHeight="false" outlineLevel="0" collapsed="false">
      <c r="A68" s="151"/>
      <c r="B68" s="151"/>
      <c r="C68" s="151"/>
      <c r="D68" s="115" t="s">
        <v>661</v>
      </c>
      <c r="E68" s="142"/>
      <c r="F68" s="142"/>
      <c r="G68" s="142"/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40" t="n">
        <f aca="false">IF(H68="A",DAYS360(A68,E68),0)</f>
        <v>0</v>
      </c>
      <c r="AF68" s="140"/>
      <c r="AG68" s="141" t="n">
        <f aca="false">IF(H68="E",1,0)</f>
        <v>0</v>
      </c>
      <c r="AH68" s="141"/>
      <c r="AI68" s="141"/>
    </row>
    <row r="69" customFormat="false" ht="12.75" hidden="false" customHeight="false" outlineLevel="0" collapsed="false">
      <c r="A69" s="151"/>
      <c r="B69" s="151"/>
      <c r="C69" s="151"/>
      <c r="D69" s="115" t="s">
        <v>661</v>
      </c>
      <c r="E69" s="142"/>
      <c r="F69" s="142"/>
      <c r="G69" s="142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40" t="n">
        <f aca="false">IF(H69="A",DAYS360(A69,E69),0)</f>
        <v>0</v>
      </c>
      <c r="AF69" s="140"/>
      <c r="AG69" s="141" t="n">
        <f aca="false">IF(H69="E",1,0)</f>
        <v>0</v>
      </c>
      <c r="AH69" s="141"/>
      <c r="AI69" s="141"/>
    </row>
    <row r="70" customFormat="false" ht="12.75" hidden="false" customHeight="false" outlineLevel="0" collapsed="false">
      <c r="A70" s="151"/>
      <c r="B70" s="151"/>
      <c r="C70" s="151"/>
      <c r="D70" s="115" t="s">
        <v>661</v>
      </c>
      <c r="E70" s="142"/>
      <c r="F70" s="142"/>
      <c r="G70" s="142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117"/>
      <c r="AD70" s="117"/>
      <c r="AE70" s="140" t="n">
        <f aca="false">IF(H70="A",DAYS360(A70,E70),0)</f>
        <v>0</v>
      </c>
      <c r="AF70" s="140"/>
      <c r="AG70" s="141" t="n">
        <f aca="false">IF(H70="E",1,0)</f>
        <v>0</v>
      </c>
      <c r="AH70" s="141"/>
      <c r="AI70" s="141"/>
    </row>
    <row r="71" customFormat="false" ht="12.75" hidden="false" customHeight="false" outlineLevel="0" collapsed="false">
      <c r="A71" s="151"/>
      <c r="B71" s="151"/>
      <c r="C71" s="151"/>
      <c r="D71" s="115" t="s">
        <v>661</v>
      </c>
      <c r="E71" s="142"/>
      <c r="F71" s="142"/>
      <c r="G71" s="142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40" t="n">
        <f aca="false">IF(H71="A",DAYS360(A71,E71),0)</f>
        <v>0</v>
      </c>
      <c r="AF71" s="140"/>
      <c r="AG71" s="141" t="n">
        <f aca="false">IF(H71="E",1,0)</f>
        <v>0</v>
      </c>
      <c r="AH71" s="141"/>
      <c r="AI71" s="141"/>
    </row>
    <row r="72" customFormat="false" ht="12.75" hidden="false" customHeight="false" outlineLevel="0" collapsed="false">
      <c r="A72" s="151"/>
      <c r="B72" s="151"/>
      <c r="C72" s="151"/>
      <c r="D72" s="115" t="s">
        <v>661</v>
      </c>
      <c r="E72" s="142"/>
      <c r="F72" s="142"/>
      <c r="G72" s="142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7"/>
      <c r="AD72" s="117"/>
      <c r="AE72" s="140" t="n">
        <f aca="false">IF(H72="A",DAYS360(A72,E72),0)</f>
        <v>0</v>
      </c>
      <c r="AF72" s="140"/>
      <c r="AG72" s="141" t="n">
        <f aca="false">IF(H72="E",1,0)</f>
        <v>0</v>
      </c>
      <c r="AH72" s="141"/>
      <c r="AI72" s="141"/>
    </row>
    <row r="73" customFormat="false" ht="12.75" hidden="false" customHeight="false" outlineLevel="0" collapsed="false">
      <c r="A73" s="151"/>
      <c r="B73" s="151"/>
      <c r="C73" s="151"/>
      <c r="D73" s="115" t="s">
        <v>661</v>
      </c>
      <c r="E73" s="142"/>
      <c r="F73" s="142"/>
      <c r="G73" s="142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  <c r="AD73" s="117"/>
      <c r="AE73" s="140" t="n">
        <f aca="false">IF(H73="A",DAYS360(A73,E73),0)</f>
        <v>0</v>
      </c>
      <c r="AF73" s="140"/>
      <c r="AG73" s="141" t="n">
        <f aca="false">IF(H73="E",1,0)</f>
        <v>0</v>
      </c>
      <c r="AH73" s="141"/>
      <c r="AI73" s="141"/>
    </row>
    <row r="74" customFormat="false" ht="12.75" hidden="false" customHeight="false" outlineLevel="0" collapsed="false">
      <c r="A74" s="151"/>
      <c r="B74" s="151"/>
      <c r="C74" s="151"/>
      <c r="D74" s="115" t="s">
        <v>661</v>
      </c>
      <c r="E74" s="142"/>
      <c r="F74" s="142"/>
      <c r="G74" s="142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D74" s="117"/>
      <c r="AE74" s="140" t="n">
        <f aca="false">IF(H74="A",DAYS360(A74,E74),0)</f>
        <v>0</v>
      </c>
      <c r="AF74" s="140"/>
      <c r="AG74" s="141" t="n">
        <f aca="false">IF(H74="E",1,0)</f>
        <v>0</v>
      </c>
      <c r="AH74" s="141"/>
      <c r="AI74" s="141"/>
    </row>
    <row r="75" customFormat="false" ht="12.75" hidden="false" customHeight="false" outlineLevel="0" collapsed="false">
      <c r="A75" s="151"/>
      <c r="B75" s="151"/>
      <c r="C75" s="151"/>
      <c r="D75" s="115" t="s">
        <v>661</v>
      </c>
      <c r="E75" s="142"/>
      <c r="F75" s="142"/>
      <c r="G75" s="142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40" t="n">
        <f aca="false">IF(H75="A",DAYS360(A75,E75),0)</f>
        <v>0</v>
      </c>
      <c r="AF75" s="140"/>
      <c r="AG75" s="141" t="n">
        <f aca="false">IF(H75="E",1,0)</f>
        <v>0</v>
      </c>
      <c r="AH75" s="141"/>
      <c r="AI75" s="141"/>
    </row>
    <row r="76" customFormat="false" ht="12.75" hidden="false" customHeight="false" outlineLevel="0" collapsed="false">
      <c r="A76" s="151"/>
      <c r="B76" s="151"/>
      <c r="C76" s="151"/>
      <c r="D76" s="115" t="s">
        <v>661</v>
      </c>
      <c r="E76" s="142"/>
      <c r="F76" s="142"/>
      <c r="G76" s="142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40" t="n">
        <f aca="false">IF(H76="A",DAYS360(A76,E76),0)</f>
        <v>0</v>
      </c>
      <c r="AF76" s="140"/>
      <c r="AG76" s="141" t="n">
        <f aca="false">IF(H76="E",1,0)</f>
        <v>0</v>
      </c>
      <c r="AH76" s="141"/>
      <c r="AI76" s="141"/>
    </row>
    <row r="77" customFormat="false" ht="12.75" hidden="false" customHeight="false" outlineLevel="0" collapsed="false">
      <c r="A77" s="151"/>
      <c r="B77" s="151"/>
      <c r="C77" s="151"/>
      <c r="D77" s="115" t="s">
        <v>661</v>
      </c>
      <c r="E77" s="151"/>
      <c r="F77" s="151"/>
      <c r="G77" s="151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40" t="n">
        <f aca="false">IF(H77="A",DAYS360(A77,E77),0)</f>
        <v>0</v>
      </c>
      <c r="AF77" s="140"/>
      <c r="AG77" s="141" t="n">
        <f aca="false">IF(H77="E",1,0)</f>
        <v>0</v>
      </c>
      <c r="AH77" s="141"/>
      <c r="AI77" s="141"/>
    </row>
    <row r="78" customFormat="false" ht="12.75" hidden="false" customHeight="false" outlineLevel="0" collapsed="false">
      <c r="A78" s="151"/>
      <c r="B78" s="151"/>
      <c r="C78" s="151"/>
      <c r="D78" s="115" t="s">
        <v>661</v>
      </c>
      <c r="E78" s="151"/>
      <c r="F78" s="151"/>
      <c r="G78" s="151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40" t="n">
        <f aca="false">IF(H78="A",DAYS360(A78,E78),0)</f>
        <v>0</v>
      </c>
      <c r="AF78" s="140"/>
      <c r="AG78" s="141" t="n">
        <f aca="false">IF(H78="E",1,0)</f>
        <v>0</v>
      </c>
      <c r="AH78" s="141"/>
      <c r="AI78" s="141"/>
    </row>
    <row r="79" customFormat="false" ht="12.75" hidden="false" customHeight="false" outlineLevel="0" collapsed="false">
      <c r="A79" s="151"/>
      <c r="B79" s="151"/>
      <c r="C79" s="151"/>
      <c r="D79" s="115" t="s">
        <v>661</v>
      </c>
      <c r="E79" s="151"/>
      <c r="F79" s="151"/>
      <c r="G79" s="151"/>
      <c r="H79" s="117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40" t="n">
        <f aca="false">IF(H79="A",DAYS360(A79,E79),0)</f>
        <v>0</v>
      </c>
      <c r="AF79" s="140"/>
      <c r="AG79" s="141" t="n">
        <f aca="false">IF(H79="E",1,0)</f>
        <v>0</v>
      </c>
      <c r="AH79" s="141"/>
      <c r="AI79" s="141"/>
    </row>
    <row r="80" customFormat="false" ht="12.75" hidden="false" customHeight="false" outlineLevel="0" collapsed="false">
      <c r="A80" s="151"/>
      <c r="B80" s="151"/>
      <c r="C80" s="151"/>
      <c r="D80" s="115" t="s">
        <v>661</v>
      </c>
      <c r="E80" s="151"/>
      <c r="F80" s="151"/>
      <c r="G80" s="151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40" t="n">
        <f aca="false">IF(H80="A",DAYS360(A80,E80),0)</f>
        <v>0</v>
      </c>
      <c r="AF80" s="140"/>
      <c r="AG80" s="141" t="n">
        <f aca="false">IF(H80="E",1,0)</f>
        <v>0</v>
      </c>
      <c r="AH80" s="141"/>
      <c r="AI80" s="141"/>
    </row>
    <row r="81" customFormat="false" ht="12.75" hidden="false" customHeight="false" outlineLevel="0" collapsed="false">
      <c r="A81" s="151"/>
      <c r="B81" s="151"/>
      <c r="C81" s="151"/>
      <c r="D81" s="115" t="s">
        <v>661</v>
      </c>
      <c r="E81" s="151"/>
      <c r="F81" s="151"/>
      <c r="G81" s="151"/>
      <c r="H81" s="117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40"/>
      <c r="AF81" s="140"/>
      <c r="AG81" s="141"/>
      <c r="AH81" s="141"/>
      <c r="AI81" s="141"/>
    </row>
    <row r="82" customFormat="false" ht="12.75" hidden="false" customHeight="false" outlineLevel="0" collapsed="false">
      <c r="A82" s="151"/>
      <c r="B82" s="151"/>
      <c r="C82" s="151"/>
      <c r="D82" s="115" t="s">
        <v>661</v>
      </c>
      <c r="E82" s="151"/>
      <c r="F82" s="151"/>
      <c r="G82" s="151"/>
      <c r="H82" s="117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40"/>
      <c r="AF82" s="140"/>
      <c r="AG82" s="141"/>
      <c r="AH82" s="141"/>
      <c r="AI82" s="141"/>
    </row>
  </sheetData>
  <mergeCells count="395">
    <mergeCell ref="A4:C4"/>
    <mergeCell ref="E4:G4"/>
    <mergeCell ref="H4:AD4"/>
    <mergeCell ref="AE4:AF4"/>
    <mergeCell ref="AG4:AI4"/>
    <mergeCell ref="A5:C5"/>
    <mergeCell ref="E5:G5"/>
    <mergeCell ref="H5:AD5"/>
    <mergeCell ref="AE5:AF5"/>
    <mergeCell ref="AG5:AI5"/>
    <mergeCell ref="A6:C6"/>
    <mergeCell ref="E6:G6"/>
    <mergeCell ref="H6:AD6"/>
    <mergeCell ref="AE6:AF6"/>
    <mergeCell ref="AG6:AI6"/>
    <mergeCell ref="A7:C7"/>
    <mergeCell ref="E7:G7"/>
    <mergeCell ref="H7:AD7"/>
    <mergeCell ref="AE7:AF7"/>
    <mergeCell ref="AG7:AI7"/>
    <mergeCell ref="A8:C8"/>
    <mergeCell ref="E8:G8"/>
    <mergeCell ref="H8:AD8"/>
    <mergeCell ref="AE8:AF8"/>
    <mergeCell ref="AG8:AI8"/>
    <mergeCell ref="A9:C9"/>
    <mergeCell ref="E9:G9"/>
    <mergeCell ref="H9:AD9"/>
    <mergeCell ref="AE9:AF9"/>
    <mergeCell ref="AG9:AI9"/>
    <mergeCell ref="A10:C10"/>
    <mergeCell ref="E10:G10"/>
    <mergeCell ref="H10:AD10"/>
    <mergeCell ref="AE10:AF10"/>
    <mergeCell ref="AG10:AI10"/>
    <mergeCell ref="A11:C11"/>
    <mergeCell ref="E11:G11"/>
    <mergeCell ref="H11:AD11"/>
    <mergeCell ref="AE11:AF11"/>
    <mergeCell ref="AG11:AI11"/>
    <mergeCell ref="A12:C12"/>
    <mergeCell ref="E12:G12"/>
    <mergeCell ref="H12:AD12"/>
    <mergeCell ref="AE12:AF12"/>
    <mergeCell ref="AG12:AI12"/>
    <mergeCell ref="A13:C13"/>
    <mergeCell ref="E13:G13"/>
    <mergeCell ref="H13:AD13"/>
    <mergeCell ref="AE13:AF13"/>
    <mergeCell ref="AG13:AI13"/>
    <mergeCell ref="A14:C14"/>
    <mergeCell ref="E14:G14"/>
    <mergeCell ref="H14:AD14"/>
    <mergeCell ref="AE14:AF14"/>
    <mergeCell ref="AG14:AI14"/>
    <mergeCell ref="A15:C15"/>
    <mergeCell ref="E15:G15"/>
    <mergeCell ref="H15:AD15"/>
    <mergeCell ref="AE15:AF15"/>
    <mergeCell ref="AG15:AI15"/>
    <mergeCell ref="A16:C16"/>
    <mergeCell ref="E16:G16"/>
    <mergeCell ref="H16:AD16"/>
    <mergeCell ref="AE16:AF16"/>
    <mergeCell ref="AG16:AI16"/>
    <mergeCell ref="A17:C17"/>
    <mergeCell ref="E17:G17"/>
    <mergeCell ref="H17:AD17"/>
    <mergeCell ref="AE17:AF17"/>
    <mergeCell ref="AG17:AI17"/>
    <mergeCell ref="A18:C18"/>
    <mergeCell ref="E18:G18"/>
    <mergeCell ref="H18:AD18"/>
    <mergeCell ref="AE18:AF18"/>
    <mergeCell ref="AG18:AI18"/>
    <mergeCell ref="A19:C19"/>
    <mergeCell ref="E19:G19"/>
    <mergeCell ref="H19:AD19"/>
    <mergeCell ref="AE19:AF19"/>
    <mergeCell ref="AG19:AI19"/>
    <mergeCell ref="A20:C20"/>
    <mergeCell ref="E20:G20"/>
    <mergeCell ref="H20:AD20"/>
    <mergeCell ref="AE20:AF20"/>
    <mergeCell ref="AG20:AI20"/>
    <mergeCell ref="A21:C21"/>
    <mergeCell ref="E21:G21"/>
    <mergeCell ref="H21:AD21"/>
    <mergeCell ref="AE21:AF21"/>
    <mergeCell ref="AG21:AI21"/>
    <mergeCell ref="A22:C22"/>
    <mergeCell ref="E22:G22"/>
    <mergeCell ref="H22:AD22"/>
    <mergeCell ref="AE22:AF22"/>
    <mergeCell ref="AG22:AI22"/>
    <mergeCell ref="A23:C23"/>
    <mergeCell ref="E23:G23"/>
    <mergeCell ref="H23:AD23"/>
    <mergeCell ref="AE23:AF23"/>
    <mergeCell ref="AG23:AI23"/>
    <mergeCell ref="A24:C24"/>
    <mergeCell ref="E24:G24"/>
    <mergeCell ref="H24:AD24"/>
    <mergeCell ref="AE24:AF24"/>
    <mergeCell ref="AG24:AI24"/>
    <mergeCell ref="A25:C25"/>
    <mergeCell ref="E25:G25"/>
    <mergeCell ref="H25:AD25"/>
    <mergeCell ref="AE25:AF25"/>
    <mergeCell ref="AG25:AI25"/>
    <mergeCell ref="A26:C26"/>
    <mergeCell ref="E26:G26"/>
    <mergeCell ref="H26:AD26"/>
    <mergeCell ref="AE26:AF26"/>
    <mergeCell ref="AG26:AI26"/>
    <mergeCell ref="A27:C27"/>
    <mergeCell ref="E27:G27"/>
    <mergeCell ref="H27:AD27"/>
    <mergeCell ref="AE27:AF27"/>
    <mergeCell ref="AG27:AI27"/>
    <mergeCell ref="A28:C28"/>
    <mergeCell ref="E28:G28"/>
    <mergeCell ref="H28:AD28"/>
    <mergeCell ref="AE28:AF28"/>
    <mergeCell ref="AG28:AI28"/>
    <mergeCell ref="A29:C29"/>
    <mergeCell ref="E29:G29"/>
    <mergeCell ref="H29:AD29"/>
    <mergeCell ref="AE29:AF29"/>
    <mergeCell ref="AG29:AI29"/>
    <mergeCell ref="A30:C30"/>
    <mergeCell ref="E30:G30"/>
    <mergeCell ref="H30:AD30"/>
    <mergeCell ref="AE30:AF30"/>
    <mergeCell ref="AG30:AI30"/>
    <mergeCell ref="A31:C31"/>
    <mergeCell ref="E31:G31"/>
    <mergeCell ref="H31:AD31"/>
    <mergeCell ref="AE31:AF31"/>
    <mergeCell ref="AG31:AI31"/>
    <mergeCell ref="A32:C32"/>
    <mergeCell ref="E32:G32"/>
    <mergeCell ref="H32:AD32"/>
    <mergeCell ref="AE32:AF32"/>
    <mergeCell ref="AG32:AI32"/>
    <mergeCell ref="A33:C33"/>
    <mergeCell ref="E33:G33"/>
    <mergeCell ref="H33:AD33"/>
    <mergeCell ref="AE33:AF33"/>
    <mergeCell ref="AG33:AI33"/>
    <mergeCell ref="A34:C34"/>
    <mergeCell ref="E34:G34"/>
    <mergeCell ref="H34:AD34"/>
    <mergeCell ref="AE34:AF34"/>
    <mergeCell ref="AG34:AI34"/>
    <mergeCell ref="A35:C35"/>
    <mergeCell ref="E35:G35"/>
    <mergeCell ref="H35:AD35"/>
    <mergeCell ref="AE35:AF35"/>
    <mergeCell ref="AG35:AI35"/>
    <mergeCell ref="A36:C36"/>
    <mergeCell ref="E36:G36"/>
    <mergeCell ref="H36:AD36"/>
    <mergeCell ref="AE36:AF36"/>
    <mergeCell ref="AG36:AI36"/>
    <mergeCell ref="A37:C37"/>
    <mergeCell ref="E37:G37"/>
    <mergeCell ref="H37:AD37"/>
    <mergeCell ref="AE37:AF37"/>
    <mergeCell ref="AG37:AI37"/>
    <mergeCell ref="A38:C38"/>
    <mergeCell ref="E38:G38"/>
    <mergeCell ref="H38:AD38"/>
    <mergeCell ref="AE38:AF38"/>
    <mergeCell ref="AG38:AI38"/>
    <mergeCell ref="A39:C39"/>
    <mergeCell ref="E39:G39"/>
    <mergeCell ref="H39:AD39"/>
    <mergeCell ref="AE39:AF39"/>
    <mergeCell ref="AG39:AI39"/>
    <mergeCell ref="A40:C40"/>
    <mergeCell ref="E40:G40"/>
    <mergeCell ref="H40:AD40"/>
    <mergeCell ref="AE40:AF40"/>
    <mergeCell ref="AG40:AI40"/>
    <mergeCell ref="A41:C41"/>
    <mergeCell ref="E41:G41"/>
    <mergeCell ref="H41:AD41"/>
    <mergeCell ref="AE41:AF41"/>
    <mergeCell ref="AG41:AI41"/>
    <mergeCell ref="A42:C42"/>
    <mergeCell ref="E42:G42"/>
    <mergeCell ref="H42:AD42"/>
    <mergeCell ref="AE42:AF42"/>
    <mergeCell ref="AG42:AI42"/>
    <mergeCell ref="A43:C43"/>
    <mergeCell ref="E43:G43"/>
    <mergeCell ref="H43:AD43"/>
    <mergeCell ref="AE43:AF43"/>
    <mergeCell ref="AG43:AI43"/>
    <mergeCell ref="A44:C44"/>
    <mergeCell ref="E44:G44"/>
    <mergeCell ref="H44:AD44"/>
    <mergeCell ref="AE44:AF44"/>
    <mergeCell ref="AG44:AI44"/>
    <mergeCell ref="A45:C45"/>
    <mergeCell ref="E45:G45"/>
    <mergeCell ref="H45:AD45"/>
    <mergeCell ref="AE45:AF45"/>
    <mergeCell ref="AG45:AI45"/>
    <mergeCell ref="A46:C46"/>
    <mergeCell ref="E46:G46"/>
    <mergeCell ref="H46:AD46"/>
    <mergeCell ref="AE46:AF46"/>
    <mergeCell ref="AG46:AI46"/>
    <mergeCell ref="A47:C47"/>
    <mergeCell ref="E47:G47"/>
    <mergeCell ref="H47:AD47"/>
    <mergeCell ref="AE47:AF47"/>
    <mergeCell ref="AG47:AI47"/>
    <mergeCell ref="A48:C48"/>
    <mergeCell ref="E48:G48"/>
    <mergeCell ref="H48:AD48"/>
    <mergeCell ref="AE48:AF48"/>
    <mergeCell ref="AG48:AI48"/>
    <mergeCell ref="A49:C49"/>
    <mergeCell ref="E49:G49"/>
    <mergeCell ref="H49:AD49"/>
    <mergeCell ref="AE49:AF49"/>
    <mergeCell ref="AG49:AI49"/>
    <mergeCell ref="A50:C50"/>
    <mergeCell ref="E50:G50"/>
    <mergeCell ref="H50:AD50"/>
    <mergeCell ref="AE50:AF50"/>
    <mergeCell ref="AG50:AI50"/>
    <mergeCell ref="A51:C51"/>
    <mergeCell ref="E51:G51"/>
    <mergeCell ref="H51:AD51"/>
    <mergeCell ref="AE51:AF51"/>
    <mergeCell ref="AG51:AI51"/>
    <mergeCell ref="A52:C52"/>
    <mergeCell ref="E52:G52"/>
    <mergeCell ref="H52:AD52"/>
    <mergeCell ref="AE52:AF52"/>
    <mergeCell ref="AG52:AI52"/>
    <mergeCell ref="A53:C53"/>
    <mergeCell ref="E53:G53"/>
    <mergeCell ref="H53:AD53"/>
    <mergeCell ref="AE53:AF53"/>
    <mergeCell ref="AG53:AI53"/>
    <mergeCell ref="A54:C54"/>
    <mergeCell ref="E54:G54"/>
    <mergeCell ref="H54:AD54"/>
    <mergeCell ref="AE54:AF54"/>
    <mergeCell ref="AG54:AI54"/>
    <mergeCell ref="A55:C55"/>
    <mergeCell ref="E55:G55"/>
    <mergeCell ref="H55:AD55"/>
    <mergeCell ref="AE55:AF55"/>
    <mergeCell ref="AG55:AI55"/>
    <mergeCell ref="A56:C56"/>
    <mergeCell ref="E56:G56"/>
    <mergeCell ref="H56:AD56"/>
    <mergeCell ref="AE56:AF56"/>
    <mergeCell ref="AG56:AI56"/>
    <mergeCell ref="A57:C57"/>
    <mergeCell ref="E57:G57"/>
    <mergeCell ref="H57:AD57"/>
    <mergeCell ref="AE57:AF57"/>
    <mergeCell ref="AG57:AI57"/>
    <mergeCell ref="A58:C58"/>
    <mergeCell ref="E58:G58"/>
    <mergeCell ref="H58:AD58"/>
    <mergeCell ref="AE58:AF58"/>
    <mergeCell ref="AG58:AI58"/>
    <mergeCell ref="A59:C59"/>
    <mergeCell ref="E59:G59"/>
    <mergeCell ref="H59:AD59"/>
    <mergeCell ref="AE59:AF59"/>
    <mergeCell ref="AG59:AI59"/>
    <mergeCell ref="A60:C60"/>
    <mergeCell ref="E60:G60"/>
    <mergeCell ref="H60:AD60"/>
    <mergeCell ref="AE60:AF60"/>
    <mergeCell ref="AG60:AI60"/>
    <mergeCell ref="A61:C61"/>
    <mergeCell ref="E61:G61"/>
    <mergeCell ref="H61:AD61"/>
    <mergeCell ref="AE61:AF61"/>
    <mergeCell ref="AG61:AI61"/>
    <mergeCell ref="A62:C62"/>
    <mergeCell ref="E62:G62"/>
    <mergeCell ref="H62:AD62"/>
    <mergeCell ref="AE62:AF62"/>
    <mergeCell ref="AG62:AI62"/>
    <mergeCell ref="A63:C63"/>
    <mergeCell ref="E63:G63"/>
    <mergeCell ref="H63:AD63"/>
    <mergeCell ref="AE63:AF63"/>
    <mergeCell ref="AG63:AI63"/>
    <mergeCell ref="A64:C64"/>
    <mergeCell ref="E64:G64"/>
    <mergeCell ref="H64:AD64"/>
    <mergeCell ref="AE64:AF64"/>
    <mergeCell ref="AG64:AI64"/>
    <mergeCell ref="A65:C65"/>
    <mergeCell ref="E65:G65"/>
    <mergeCell ref="H65:AD65"/>
    <mergeCell ref="AE65:AF65"/>
    <mergeCell ref="AG65:AI65"/>
    <mergeCell ref="A66:C66"/>
    <mergeCell ref="E66:G66"/>
    <mergeCell ref="H66:AD66"/>
    <mergeCell ref="AE66:AF66"/>
    <mergeCell ref="AG66:AI66"/>
    <mergeCell ref="A67:C67"/>
    <mergeCell ref="E67:G67"/>
    <mergeCell ref="H67:AD67"/>
    <mergeCell ref="AE67:AF67"/>
    <mergeCell ref="AG67:AI67"/>
    <mergeCell ref="A68:C68"/>
    <mergeCell ref="E68:G68"/>
    <mergeCell ref="H68:AD68"/>
    <mergeCell ref="AE68:AF68"/>
    <mergeCell ref="AG68:AI68"/>
    <mergeCell ref="A69:C69"/>
    <mergeCell ref="E69:G69"/>
    <mergeCell ref="H69:AD69"/>
    <mergeCell ref="AE69:AF69"/>
    <mergeCell ref="AG69:AI69"/>
    <mergeCell ref="A70:C70"/>
    <mergeCell ref="E70:G70"/>
    <mergeCell ref="H70:AD70"/>
    <mergeCell ref="AE70:AF70"/>
    <mergeCell ref="AG70:AI70"/>
    <mergeCell ref="A71:C71"/>
    <mergeCell ref="E71:G71"/>
    <mergeCell ref="H71:AD71"/>
    <mergeCell ref="AE71:AF71"/>
    <mergeCell ref="AG71:AI71"/>
    <mergeCell ref="A72:C72"/>
    <mergeCell ref="E72:G72"/>
    <mergeCell ref="H72:AD72"/>
    <mergeCell ref="AE72:AF72"/>
    <mergeCell ref="AG72:AI72"/>
    <mergeCell ref="A73:C73"/>
    <mergeCell ref="E73:G73"/>
    <mergeCell ref="H73:AD73"/>
    <mergeCell ref="AE73:AF73"/>
    <mergeCell ref="AG73:AI73"/>
    <mergeCell ref="A74:C74"/>
    <mergeCell ref="E74:G74"/>
    <mergeCell ref="H74:AD74"/>
    <mergeCell ref="AE74:AF74"/>
    <mergeCell ref="AG74:AI74"/>
    <mergeCell ref="A75:C75"/>
    <mergeCell ref="E75:G75"/>
    <mergeCell ref="H75:AD75"/>
    <mergeCell ref="AE75:AF75"/>
    <mergeCell ref="AG75:AI75"/>
    <mergeCell ref="A76:C76"/>
    <mergeCell ref="E76:G76"/>
    <mergeCell ref="H76:AD76"/>
    <mergeCell ref="AE76:AF76"/>
    <mergeCell ref="AG76:AI76"/>
    <mergeCell ref="A77:C77"/>
    <mergeCell ref="E77:G77"/>
    <mergeCell ref="H77:AD77"/>
    <mergeCell ref="AE77:AF77"/>
    <mergeCell ref="AG77:AI77"/>
    <mergeCell ref="A78:C78"/>
    <mergeCell ref="E78:G78"/>
    <mergeCell ref="H78:AD78"/>
    <mergeCell ref="AE78:AF78"/>
    <mergeCell ref="AG78:AI78"/>
    <mergeCell ref="A79:C79"/>
    <mergeCell ref="E79:G79"/>
    <mergeCell ref="H79:AD79"/>
    <mergeCell ref="AE79:AF79"/>
    <mergeCell ref="AG79:AI79"/>
    <mergeCell ref="A80:C80"/>
    <mergeCell ref="E80:G80"/>
    <mergeCell ref="H80:AD80"/>
    <mergeCell ref="AE80:AF80"/>
    <mergeCell ref="AG80:AI80"/>
    <mergeCell ref="A81:C81"/>
    <mergeCell ref="E81:G81"/>
    <mergeCell ref="H81:AD81"/>
    <mergeCell ref="AE81:AF81"/>
    <mergeCell ref="AG81:AI81"/>
    <mergeCell ref="A82:C82"/>
    <mergeCell ref="E82:G82"/>
    <mergeCell ref="H82:AD82"/>
    <mergeCell ref="AE82:AF82"/>
    <mergeCell ref="AG82:AI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9:43:58Z</dcterms:created>
  <dc:creator>NET</dc:creator>
  <dc:description/>
  <dc:language>en-US</dc:language>
  <cp:lastModifiedBy>net</cp:lastModifiedBy>
  <cp:lastPrinted>2004-12-15T20:03:17Z</cp:lastPrinted>
  <dcterms:modified xsi:type="dcterms:W3CDTF">2005-02-17T20:57:58Z</dcterms:modified>
  <cp:revision>0</cp:revision>
  <dc:subject/>
  <dc:title/>
</cp:coreProperties>
</file>