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ome</t>
  </si>
  <si>
    <t xml:space="preserve">endereço</t>
  </si>
  <si>
    <t xml:space="preserve">telefone</t>
  </si>
  <si>
    <t xml:space="preserve">1ª Prom</t>
  </si>
  <si>
    <t xml:space="preserve">inic_Esc</t>
  </si>
  <si>
    <t xml:space="preserve">inic_Sen </t>
  </si>
  <si>
    <t xml:space="preserve">inic_Pio</t>
  </si>
  <si>
    <t xml:space="preserve">inic_Che</t>
  </si>
  <si>
    <t xml:space="preserve">Paulo Cabello</t>
  </si>
  <si>
    <t xml:space="preserve">Av. Sen.Vergueiro, x</t>
  </si>
  <si>
    <t xml:space="preserve">9601-xxxx</t>
  </si>
  <si>
    <t xml:space="preserve">hoje</t>
  </si>
  <si>
    <t xml:space="preserve">anos de interrupção</t>
  </si>
  <si>
    <t xml:space="preserve">no ramo </t>
  </si>
  <si>
    <t xml:space="preserve">anos_Lobo</t>
  </si>
  <si>
    <t xml:space="preserve">anos_Escot</t>
  </si>
  <si>
    <t xml:space="preserve">anos_Sên </t>
  </si>
  <si>
    <t xml:space="preserve">anos_Pio</t>
  </si>
  <si>
    <t xml:space="preserve">anos_Che</t>
  </si>
  <si>
    <t xml:space="preserve">vida escot </t>
  </si>
  <si>
    <t xml:space="preserve">-o-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9.28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5.75" hidden="false" customHeight="false" outlineLevel="0" collapsed="false">
      <c r="A2" s="4" t="s">
        <v>8</v>
      </c>
      <c r="B2" s="5" t="s">
        <v>9</v>
      </c>
      <c r="C2" s="5" t="s">
        <v>10</v>
      </c>
      <c r="D2" s="6" t="n">
        <v>24722</v>
      </c>
      <c r="E2" s="6" t="n">
        <v>25277</v>
      </c>
      <c r="F2" s="6" t="n">
        <v>26768</v>
      </c>
      <c r="G2" s="5" t="n">
        <v>0</v>
      </c>
      <c r="H2" s="7" t="n">
        <v>27475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1" t="s">
        <v>11</v>
      </c>
      <c r="B7" s="2" t="s">
        <v>12</v>
      </c>
      <c r="C7" s="2" t="s">
        <v>13</v>
      </c>
      <c r="D7" s="2" t="s">
        <v>14</v>
      </c>
      <c r="E7" s="2" t="s">
        <v>15</v>
      </c>
      <c r="F7" s="2" t="s">
        <v>16</v>
      </c>
      <c r="G7" s="2" t="s">
        <v>17</v>
      </c>
      <c r="H7" s="2" t="s">
        <v>18</v>
      </c>
      <c r="I7" s="3" t="s">
        <v>19</v>
      </c>
    </row>
    <row r="8" customFormat="false" ht="15.75" hidden="false" customHeight="false" outlineLevel="0" collapsed="false">
      <c r="A8" s="8" t="n">
        <f aca="true">TODAY()</f>
        <v>46232</v>
      </c>
      <c r="B8" s="5" t="n">
        <v>0</v>
      </c>
      <c r="C8" s="5" t="s">
        <v>20</v>
      </c>
      <c r="D8" s="5" t="n">
        <f aca="false">IF(E2&gt;0,ROUND(DAYS360($D$2,E2)/360,0),0)</f>
        <v>2</v>
      </c>
      <c r="E8" s="5" t="n">
        <f aca="false">IF(F2&gt;0,ROUND(DAYS360($D$2,F2)/360,0)-D8,0)</f>
        <v>4</v>
      </c>
      <c r="F8" s="5" t="n">
        <f aca="false">IF(G2&gt;0,ROUND(DAYS360($D$2,G2)/360,0)-D8-E8,IF(H2&gt;0,ROUND(DAYS360($D$2,H2)/360,0)-D8-E8,0))</f>
        <v>2</v>
      </c>
      <c r="G8" s="5" t="n">
        <f aca="false">IF(H2&gt;0,ROUND(DAYS360($D$2,H2)/360,0)-D8-E8-F8,0)</f>
        <v>0</v>
      </c>
      <c r="H8" s="5" t="n">
        <f aca="false">ROUND(DAYS360($D$2,A8)/360,0)-D8-E8-F8</f>
        <v>51</v>
      </c>
      <c r="I8" s="9" t="n">
        <f aca="false">ROUND(DAYS360($D$2,A8)/360,0)-B8</f>
        <v>59</v>
      </c>
    </row>
    <row r="18" customFormat="false" ht="15" hidden="false" customHeight="false" outlineLevel="0" collapsed="false">
      <c r="B18" s="0" t="s">
        <v>2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9:27:00Z</dcterms:created>
  <dc:creator>pcabello</dc:creator>
  <dc:description/>
  <dc:language>en-US</dc:language>
  <cp:lastModifiedBy>pcabello</cp:lastModifiedBy>
  <dcterms:modified xsi:type="dcterms:W3CDTF">2010-09-17T10:59:27Z</dcterms:modified>
  <cp:revision>0</cp:revision>
  <dc:subject/>
  <dc:title/>
</cp:coreProperties>
</file>