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ções" sheetId="1" state="visible" r:id="rId2"/>
    <sheet name="lista geral" sheetId="2" state="visible" r:id="rId3"/>
    <sheet name="compra xx XX " sheetId="3" state="visible" r:id="rId4"/>
  </sheets>
  <definedNames>
    <definedName function="false" hidden="false" localSheetId="2" name="_xlnm.Print_Area" vbProcedure="false">'compra xx XX '!$A$1:$N$54</definedName>
    <definedName function="false" hidden="false" localSheetId="0" name="_xlnm.Print_Area" vbProcedure="false">instruções!$A$1:$I$34</definedName>
    <definedName function="false" hidden="false" localSheetId="1" name="_xlnm.Print_Area" vbProcedure="false">'lista geral'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9">
  <si>
    <t xml:space="preserve">ANTES DE USAR A PLANILHA:</t>
  </si>
  <si>
    <t xml:space="preserve">1º)  faça adequações na lista geral para atender às as necessidades da sua casa.</t>
  </si>
  <si>
    <t xml:space="preserve">2º)  visite os seus locais de armazenamento e relacione itens e o estoque (quantidade desejável na data  da compra).</t>
  </si>
  <si>
    <t xml:space="preserve">3º)  o ideal é manter as listas de cada local de armazenamento em ordem alfabética</t>
  </si>
  <si>
    <t xml:space="preserve">4º)  para indexar, selecione as colunas que voce deseja ordenar e clicar em DADOS, CLASSIFICAR e escolher a COLUNAS que servirá como o  índice</t>
  </si>
  <si>
    <t xml:space="preserve">ANTES DE CADA COMPRA:</t>
  </si>
  <si>
    <t xml:space="preserve">1º)  imprima a lista geral com todos os generos.</t>
  </si>
  <si>
    <t xml:space="preserve">2º)  visite os seus locais de armazenamento e relacione o que é necessário para repor o estoque.</t>
  </si>
  <si>
    <t xml:space="preserve">3º)  volte ao computador e insira os itens a comprar na planilha lista geral</t>
  </si>
  <si>
    <t xml:space="preserve">4º)  pule para a planilha  xxXX que conterá só os itens a comprar</t>
  </si>
  <si>
    <t xml:space="preserve">5º)  imprima essa planilha no verso da folha, assim dá para sanar alguma dúvida</t>
  </si>
  <si>
    <r>
      <rPr>
        <sz val="10"/>
        <rFont val="Arial"/>
        <family val="0"/>
      </rPr>
      <t xml:space="preserve">6º)  Se você não quer guardar os dados dessa compra, pule para </t>
    </r>
    <r>
      <rPr>
        <b val="true"/>
        <sz val="10"/>
        <rFont val="Arial"/>
        <family val="2"/>
      </rPr>
      <t xml:space="preserve">APÓS IMPRIMIR A LISTA</t>
    </r>
    <r>
      <rPr>
        <sz val="10"/>
        <rFont val="Arial"/>
        <family val="0"/>
      </rPr>
      <t xml:space="preserve">.</t>
    </r>
  </si>
  <si>
    <t xml:space="preserve">SE VOCÊ QUER GUARDAR OS DADOS DESSA COMPRA:</t>
  </si>
  <si>
    <r>
      <rPr>
        <sz val="10"/>
        <rFont val="Arial"/>
        <family val="0"/>
      </rPr>
      <t xml:space="preserve">1º)  dê um clique na célula   </t>
    </r>
    <r>
      <rPr>
        <b val="true"/>
        <sz val="10"/>
        <rFont val="Arial"/>
        <family val="2"/>
      </rPr>
      <t xml:space="preserve">A1</t>
    </r>
    <r>
      <rPr>
        <sz val="10"/>
        <rFont val="Arial"/>
        <family val="0"/>
      </rPr>
      <t xml:space="preserve">, aperte o shit e dê outro clique na célula   </t>
    </r>
    <r>
      <rPr>
        <b val="true"/>
        <sz val="10"/>
        <rFont val="Arial"/>
        <family val="2"/>
      </rPr>
      <t xml:space="preserve">N54</t>
    </r>
  </si>
  <si>
    <t xml:space="preserve">2º)  dê um Ctrl + C (atalho para copiar).</t>
  </si>
  <si>
    <t xml:space="preserve">3º)  clique no menú: INSERIR, PLANILHA e e digite Ctrl + V (atalho para colar).</t>
  </si>
  <si>
    <t xml:space="preserve">4º)  clique duas vezes na paleta do nome da planilha e coloque a data da compra.</t>
  </si>
  <si>
    <t xml:space="preserve">APÓS  IMPRIMIR A LISTA DE COMPRA:</t>
  </si>
  <si>
    <t xml:space="preserve">1º)  retorne à planilha LISTA GERAL e selecione as colunas: COMPRAR e delete</t>
  </si>
  <si>
    <t xml:space="preserve">2º)  verifique se a planilha compra xxXX está limpa e pronta para uma nova compra</t>
  </si>
  <si>
    <t xml:space="preserve">3º)  procure não apagar os pontos colocados nos títulos das colunas, eles garantem que  você tenha  um formulário dobrável para colocar no bolso.</t>
  </si>
  <si>
    <t xml:space="preserve">produto                  .</t>
  </si>
  <si>
    <t xml:space="preserve">local             .</t>
  </si>
  <si>
    <t xml:space="preserve">estoque</t>
  </si>
  <si>
    <t xml:space="preserve">comprar</t>
  </si>
  <si>
    <t xml:space="preserve">. .</t>
  </si>
  <si>
    <t xml:space="preserve">açúcar</t>
  </si>
  <si>
    <t xml:space="preserve">armário alto 1</t>
  </si>
  <si>
    <t xml:space="preserve">2x 1 Kg</t>
  </si>
  <si>
    <t xml:space="preserve">caldo de carne</t>
  </si>
  <si>
    <t xml:space="preserve">armário baixo 1</t>
  </si>
  <si>
    <t xml:space="preserve">1 caixa</t>
  </si>
  <si>
    <t xml:space="preserve">alho</t>
  </si>
  <si>
    <t xml:space="preserve">pia</t>
  </si>
  <si>
    <t xml:space="preserve">1 pote</t>
  </si>
  <si>
    <t xml:space="preserve">ajisal</t>
  </si>
  <si>
    <t xml:space="preserve">1 peça</t>
  </si>
  <si>
    <t xml:space="preserve">caldo de galinha</t>
  </si>
  <si>
    <t xml:space="preserve">detergente</t>
  </si>
  <si>
    <t xml:space="preserve">1 frasco</t>
  </si>
  <si>
    <t xml:space="preserve">amendoim</t>
  </si>
  <si>
    <t xml:space="preserve">chá</t>
  </si>
  <si>
    <t xml:space="preserve">filme plástico</t>
  </si>
  <si>
    <t xml:space="preserve">arroz</t>
  </si>
  <si>
    <t xml:space="preserve">1x 2 Kg</t>
  </si>
  <si>
    <t xml:space="preserve">fósforo</t>
  </si>
  <si>
    <t xml:space="preserve">1 pcte.</t>
  </si>
  <si>
    <t xml:space="preserve">forro de fogão</t>
  </si>
  <si>
    <t xml:space="preserve">azeite</t>
  </si>
  <si>
    <t xml:space="preserve">1 lata</t>
  </si>
  <si>
    <t xml:space="preserve">palito de dente</t>
  </si>
  <si>
    <t xml:space="preserve">papel alumínio</t>
  </si>
  <si>
    <t xml:space="preserve">1 rolo</t>
  </si>
  <si>
    <t xml:space="preserve">batata palha</t>
  </si>
  <si>
    <t xml:space="preserve">pipoca</t>
  </si>
  <si>
    <t xml:space="preserve">2 pcte.</t>
  </si>
  <si>
    <t xml:space="preserve">doce em calda</t>
  </si>
  <si>
    <t xml:space="preserve">tempero</t>
  </si>
  <si>
    <t xml:space="preserve">1 vidro</t>
  </si>
  <si>
    <t xml:space="preserve">água sanitária</t>
  </si>
  <si>
    <t xml:space="preserve">área de serviço</t>
  </si>
  <si>
    <t xml:space="preserve">ervilha</t>
  </si>
  <si>
    <t xml:space="preserve">vinagre</t>
  </si>
  <si>
    <t xml:space="preserve">álcool</t>
  </si>
  <si>
    <t xml:space="preserve">farinha de mandioca</t>
  </si>
  <si>
    <t xml:space="preserve">torradas</t>
  </si>
  <si>
    <t xml:space="preserve">armário baixo 2</t>
  </si>
  <si>
    <t xml:space="preserve">amaciante</t>
  </si>
  <si>
    <t xml:space="preserve">farinha de rosca</t>
  </si>
  <si>
    <t xml:space="preserve">bombril</t>
  </si>
  <si>
    <t xml:space="preserve">1 pacte.</t>
  </si>
  <si>
    <t xml:space="preserve">farinha de trigo</t>
  </si>
  <si>
    <t xml:space="preserve">legume em conserva</t>
  </si>
  <si>
    <t xml:space="preserve">geladeira</t>
  </si>
  <si>
    <t xml:space="preserve">desinfetante</t>
  </si>
  <si>
    <t xml:space="preserve">farofa</t>
  </si>
  <si>
    <t xml:space="preserve">musli</t>
  </si>
  <si>
    <t xml:space="preserve">pano de limpeza</t>
  </si>
  <si>
    <t xml:space="preserve">feijão</t>
  </si>
  <si>
    <t xml:space="preserve">1x 1 kg</t>
  </si>
  <si>
    <t xml:space="preserve">ovos</t>
  </si>
  <si>
    <t xml:space="preserve">1 duzia</t>
  </si>
  <si>
    <t xml:space="preserve">removedor</t>
  </si>
  <si>
    <t xml:space="preserve">fubá</t>
  </si>
  <si>
    <t xml:space="preserve">pão de forma</t>
  </si>
  <si>
    <t xml:space="preserve">sabão em pó</t>
  </si>
  <si>
    <t xml:space="preserve">gelatina</t>
  </si>
  <si>
    <t xml:space="preserve">3 caixa</t>
  </si>
  <si>
    <t xml:space="preserve">bifes</t>
  </si>
  <si>
    <t xml:space="preserve">geladeira carne</t>
  </si>
  <si>
    <t xml:space="preserve">1x 500gr.</t>
  </si>
  <si>
    <t xml:space="preserve">veja</t>
  </si>
  <si>
    <t xml:space="preserve">geléia</t>
  </si>
  <si>
    <t xml:space="preserve">carne para sopa</t>
  </si>
  <si>
    <t xml:space="preserve">1x 300gr.</t>
  </si>
  <si>
    <t xml:space="preserve">lentilha</t>
  </si>
  <si>
    <t xml:space="preserve">frango</t>
  </si>
  <si>
    <t xml:space="preserve">1x 1 K.</t>
  </si>
  <si>
    <t xml:space="preserve">cera</t>
  </si>
  <si>
    <t xml:space="preserve">banheirinho</t>
  </si>
  <si>
    <t xml:space="preserve">macarrão</t>
  </si>
  <si>
    <t xml:space="preserve">lingüiça</t>
  </si>
  <si>
    <t xml:space="preserve">esponja de limpeza</t>
  </si>
  <si>
    <t xml:space="preserve">2 peça</t>
  </si>
  <si>
    <t xml:space="preserve">maionese</t>
  </si>
  <si>
    <t xml:space="preserve">2 vidro</t>
  </si>
  <si>
    <t xml:space="preserve">bacon</t>
  </si>
  <si>
    <t xml:space="preserve">geladeira cong.</t>
  </si>
  <si>
    <t xml:space="preserve">lustra móveis</t>
  </si>
  <si>
    <t xml:space="preserve">maisena</t>
  </si>
  <si>
    <t xml:space="preserve">batata para fritar</t>
  </si>
  <si>
    <t xml:space="preserve">papel tolha</t>
  </si>
  <si>
    <t xml:space="preserve">2 rolo</t>
  </si>
  <si>
    <t xml:space="preserve">miojo</t>
  </si>
  <si>
    <t xml:space="preserve">5 pcte.</t>
  </si>
  <si>
    <t xml:space="preserve">hambúrguer</t>
  </si>
  <si>
    <t xml:space="preserve">nescau</t>
  </si>
  <si>
    <t xml:space="preserve">nugets de frango</t>
  </si>
  <si>
    <t xml:space="preserve">ap. barbear</t>
  </si>
  <si>
    <t xml:space="preserve">banheiro</t>
  </si>
  <si>
    <t xml:space="preserve">óleo de milho</t>
  </si>
  <si>
    <t xml:space="preserve">2 litro</t>
  </si>
  <si>
    <t xml:space="preserve">peixe, filé de </t>
  </si>
  <si>
    <t xml:space="preserve">bom ar</t>
  </si>
  <si>
    <t xml:space="preserve">1 spray</t>
  </si>
  <si>
    <t xml:space="preserve">salgadinho</t>
  </si>
  <si>
    <t xml:space="preserve">quibe</t>
  </si>
  <si>
    <t xml:space="preserve">desodorante sanitário</t>
  </si>
  <si>
    <t xml:space="preserve">suco</t>
  </si>
  <si>
    <t xml:space="preserve">3 peça</t>
  </si>
  <si>
    <t xml:space="preserve">sorvete</t>
  </si>
  <si>
    <t xml:space="preserve">fio dental</t>
  </si>
  <si>
    <t xml:space="preserve">salame/copa</t>
  </si>
  <si>
    <t xml:space="preserve">geladeira frios</t>
  </si>
  <si>
    <t xml:space="preserve">1x 100gr.</t>
  </si>
  <si>
    <t xml:space="preserve">papel higiênico</t>
  </si>
  <si>
    <t xml:space="preserve">8 rolos</t>
  </si>
  <si>
    <t xml:space="preserve">atum ralado</t>
  </si>
  <si>
    <t xml:space="preserve">armário alto 2</t>
  </si>
  <si>
    <t xml:space="preserve">2 lata</t>
  </si>
  <si>
    <t xml:space="preserve">salsicha</t>
  </si>
  <si>
    <t xml:space="preserve">pasta de dente</t>
  </si>
  <si>
    <t xml:space="preserve">1 tubo</t>
  </si>
  <si>
    <t xml:space="preserve">atum sólido</t>
  </si>
  <si>
    <t xml:space="preserve">laranja</t>
  </si>
  <si>
    <t xml:space="preserve">geladeira fruta</t>
  </si>
  <si>
    <t xml:space="preserve">1x 6 pç</t>
  </si>
  <si>
    <t xml:space="preserve">pinho sol</t>
  </si>
  <si>
    <t xml:space="preserve">bala</t>
  </si>
  <si>
    <t xml:space="preserve">limão</t>
  </si>
  <si>
    <t xml:space="preserve">sabonete</t>
  </si>
  <si>
    <t xml:space="preserve">4 peça</t>
  </si>
  <si>
    <t xml:space="preserve">bolacha doce</t>
  </si>
  <si>
    <t xml:space="preserve">maçã</t>
  </si>
  <si>
    <t xml:space="preserve">shampoo</t>
  </si>
  <si>
    <t xml:space="preserve">bolacha salgada</t>
  </si>
  <si>
    <t xml:space="preserve">pêra</t>
  </si>
  <si>
    <t xml:space="preserve">1x 3 pç</t>
  </si>
  <si>
    <t xml:space="preserve">chocolate</t>
  </si>
  <si>
    <t xml:space="preserve">chandelli</t>
  </si>
  <si>
    <t xml:space="preserve">geladeira latic.</t>
  </si>
  <si>
    <t xml:space="preserve">1x 4 pç</t>
  </si>
  <si>
    <t xml:space="preserve">coco ralado</t>
  </si>
  <si>
    <t xml:space="preserve">iogurte</t>
  </si>
  <si>
    <t xml:space="preserve">guardanapo</t>
  </si>
  <si>
    <t xml:space="preserve">manteiga</t>
  </si>
  <si>
    <t xml:space="preserve">1x 200gr.</t>
  </si>
  <si>
    <t xml:space="preserve">leite condensado</t>
  </si>
  <si>
    <t xml:space="preserve">mussarela</t>
  </si>
  <si>
    <t xml:space="preserve">leite, creme de </t>
  </si>
  <si>
    <t xml:space="preserve">queijo ralado</t>
  </si>
  <si>
    <t xml:space="preserve">leite de coco</t>
  </si>
  <si>
    <t xml:space="preserve">requeijão</t>
  </si>
  <si>
    <t xml:space="preserve">leite longa vida</t>
  </si>
  <si>
    <t xml:space="preserve">6 litro</t>
  </si>
  <si>
    <t xml:space="preserve">batata</t>
  </si>
  <si>
    <t xml:space="preserve">geladeira leg.</t>
  </si>
  <si>
    <t xml:space="preserve">1 kg</t>
  </si>
  <si>
    <t xml:space="preserve">sopa em pó</t>
  </si>
  <si>
    <t xml:space="preserve">4 pcte.</t>
  </si>
  <si>
    <t xml:space="preserve">cebola</t>
  </si>
  <si>
    <t xml:space="preserve">1 Kg</t>
  </si>
  <si>
    <t xml:space="preserve">tomate, molho de </t>
  </si>
  <si>
    <t xml:space="preserve">tomate</t>
  </si>
  <si>
    <t xml:space="preserve">tomate, polpa de</t>
  </si>
  <si>
    <t xml:space="preserve">cerveja</t>
  </si>
  <si>
    <t xml:space="preserve">armário alto 3</t>
  </si>
  <si>
    <t xml:space="preserve">12 lata</t>
  </si>
  <si>
    <t xml:space="preserve">champagne</t>
  </si>
  <si>
    <t xml:space="preserve">1 gar.</t>
  </si>
  <si>
    <t xml:space="preserve">vinho</t>
  </si>
  <si>
    <t xml:space="preserve">3 gar.</t>
  </si>
  <si>
    <t xml:space="preserve">refrigerante Coca</t>
  </si>
  <si>
    <t xml:space="preserve">armário baixo</t>
  </si>
  <si>
    <t xml:space="preserve">1x 2,0 l</t>
  </si>
  <si>
    <t xml:space="preserve">refrigerante Sprite</t>
  </si>
  <si>
    <t xml:space="preserve">2x 1,5 l</t>
  </si>
  <si>
    <t xml:space="preserve">refrigerante Guarana</t>
  </si>
  <si>
    <t xml:space="preserve">4x 0.6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9" min="9" style="0" width="14.56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 t="s">
        <v>9</v>
      </c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tru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3" t="s">
        <v>11</v>
      </c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B18" s="1" t="s">
        <v>12</v>
      </c>
    </row>
    <row r="19" customFormat="false" ht="12.75" hidden="false" customHeight="true" outlineLevel="0" collapsed="false">
      <c r="B19" s="3" t="s">
        <v>13</v>
      </c>
      <c r="C19" s="3"/>
      <c r="D19" s="3"/>
      <c r="E19" s="3"/>
      <c r="F19" s="3"/>
      <c r="G19" s="3"/>
      <c r="H19" s="3"/>
      <c r="I19" s="3"/>
    </row>
    <row r="20" customFormat="false" ht="12.75" hidden="false" customHeight="true" outlineLevel="0" collapsed="false">
      <c r="B20" s="3" t="s">
        <v>14</v>
      </c>
      <c r="C20" s="3"/>
      <c r="D20" s="3"/>
      <c r="E20" s="3"/>
      <c r="F20" s="3"/>
      <c r="G20" s="3"/>
      <c r="H20" s="3"/>
      <c r="I20" s="3"/>
    </row>
    <row r="21" customFormat="false" ht="12.75" hidden="false" customHeight="true" outlineLevel="0" collapsed="false">
      <c r="B21" s="3" t="s">
        <v>15</v>
      </c>
      <c r="C21" s="3"/>
      <c r="D21" s="3"/>
      <c r="E21" s="3"/>
      <c r="F21" s="3"/>
      <c r="G21" s="3"/>
      <c r="H21" s="3"/>
      <c r="I21" s="3"/>
    </row>
    <row r="22" customFormat="false" ht="12.75" hidden="false" customHeight="true" outlineLevel="0" collapsed="false">
      <c r="B22" s="3" t="s">
        <v>16</v>
      </c>
      <c r="C22" s="3"/>
      <c r="D22" s="3"/>
      <c r="E22" s="3"/>
      <c r="F22" s="3"/>
      <c r="G22" s="3"/>
      <c r="H22" s="3"/>
      <c r="I22" s="3"/>
    </row>
    <row r="23" customFormat="false" ht="12.75" hidden="false" customHeight="false" outlineLevel="0" collapsed="false">
      <c r="A23" s="5"/>
    </row>
    <row r="25" customFormat="false" ht="12.75" hidden="false" customHeight="false" outlineLevel="0" collapsed="false">
      <c r="A25" s="1" t="s">
        <v>17</v>
      </c>
      <c r="B25" s="5"/>
      <c r="C25" s="5"/>
      <c r="D25" s="5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5" t="s">
        <v>18</v>
      </c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 t="s">
        <v>19</v>
      </c>
      <c r="B27" s="5"/>
      <c r="C27" s="5"/>
      <c r="D27" s="5"/>
      <c r="E27" s="5"/>
      <c r="F27" s="5"/>
      <c r="G27" s="5"/>
      <c r="H27" s="5"/>
      <c r="I27" s="5"/>
    </row>
    <row r="28" customFormat="false" ht="12.75" hidden="false" customHeight="true" outlineLevel="0" collapsed="false">
      <c r="A28" s="3" t="s">
        <v>20</v>
      </c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</sheetData>
  <mergeCells count="15">
    <mergeCell ref="A3:I3"/>
    <mergeCell ref="A4:I5"/>
    <mergeCell ref="A6:I6"/>
    <mergeCell ref="A7:I8"/>
    <mergeCell ref="A11:I11"/>
    <mergeCell ref="A12:I12"/>
    <mergeCell ref="A13:I13"/>
    <mergeCell ref="A14:I14"/>
    <mergeCell ref="A15:I15"/>
    <mergeCell ref="A16:I16"/>
    <mergeCell ref="B19:I19"/>
    <mergeCell ref="B20:I20"/>
    <mergeCell ref="B21:I21"/>
    <mergeCell ref="B22:I22"/>
    <mergeCell ref="A28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3.56"/>
    <col collapsed="false" customWidth="true" hidden="false" outlineLevel="0" max="3" min="3" style="0" width="8.14"/>
    <col collapsed="false" customWidth="true" hidden="false" outlineLevel="0" max="4" min="4" style="0" width="8.56"/>
    <col collapsed="false" customWidth="true" hidden="false" outlineLevel="0" max="5" min="5" style="0" width="2.7"/>
    <col collapsed="false" customWidth="true" hidden="false" outlineLevel="0" max="6" min="6" style="0" width="19.14"/>
    <col collapsed="false" customWidth="true" hidden="false" outlineLevel="0" max="7" min="7" style="0" width="13.85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2.7"/>
    <col collapsed="false" customWidth="true" hidden="false" outlineLevel="0" max="11" min="11" style="0" width="19.14"/>
    <col collapsed="false" customWidth="true" hidden="false" outlineLevel="0" max="12" min="12" style="0" width="13.56"/>
    <col collapsed="false" customWidth="true" hidden="false" outlineLevel="0" max="13" min="13" style="0" width="8.14"/>
    <col collapsed="false" customWidth="true" hidden="false" outlineLevel="0" max="14" min="14" style="0" width="8.56"/>
  </cols>
  <sheetData>
    <row r="1" customFormat="false" ht="13.5" hidden="false" customHeight="false" outlineLevel="0" collapsed="false">
      <c r="A1" s="6" t="s">
        <v>21</v>
      </c>
      <c r="B1" s="7" t="s">
        <v>22</v>
      </c>
      <c r="C1" s="7" t="s">
        <v>23</v>
      </c>
      <c r="D1" s="8" t="s">
        <v>24</v>
      </c>
      <c r="E1" s="9" t="s">
        <v>25</v>
      </c>
      <c r="F1" s="6" t="s">
        <v>21</v>
      </c>
      <c r="G1" s="7" t="s">
        <v>22</v>
      </c>
      <c r="H1" s="7" t="s">
        <v>23</v>
      </c>
      <c r="I1" s="8" t="s">
        <v>24</v>
      </c>
      <c r="J1" s="9" t="s">
        <v>25</v>
      </c>
      <c r="K1" s="6" t="s">
        <v>21</v>
      </c>
      <c r="L1" s="7" t="s">
        <v>22</v>
      </c>
      <c r="M1" s="7" t="s">
        <v>23</v>
      </c>
      <c r="N1" s="8" t="s">
        <v>24</v>
      </c>
    </row>
    <row r="2" customFormat="false" ht="12.75" hidden="false" customHeight="false" outlineLevel="0" collapsed="false">
      <c r="A2" s="10" t="s">
        <v>26</v>
      </c>
      <c r="B2" s="11" t="s">
        <v>27</v>
      </c>
      <c r="C2" s="11" t="s">
        <v>28</v>
      </c>
      <c r="D2" s="12" t="n">
        <v>1</v>
      </c>
      <c r="F2" s="13" t="s">
        <v>29</v>
      </c>
      <c r="G2" s="14" t="s">
        <v>30</v>
      </c>
      <c r="H2" s="14" t="s">
        <v>31</v>
      </c>
      <c r="I2" s="15"/>
      <c r="K2" s="10" t="s">
        <v>32</v>
      </c>
      <c r="L2" s="11" t="s">
        <v>33</v>
      </c>
      <c r="M2" s="11" t="s">
        <v>34</v>
      </c>
      <c r="N2" s="12"/>
    </row>
    <row r="3" customFormat="false" ht="12.75" hidden="false" customHeight="false" outlineLevel="0" collapsed="false">
      <c r="A3" s="16" t="s">
        <v>35</v>
      </c>
      <c r="B3" s="17" t="s">
        <v>27</v>
      </c>
      <c r="C3" s="17" t="s">
        <v>36</v>
      </c>
      <c r="D3" s="18"/>
      <c r="F3" s="13" t="s">
        <v>37</v>
      </c>
      <c r="G3" s="14" t="s">
        <v>30</v>
      </c>
      <c r="H3" s="14" t="s">
        <v>31</v>
      </c>
      <c r="I3" s="15"/>
      <c r="K3" s="16" t="s">
        <v>38</v>
      </c>
      <c r="L3" s="17" t="s">
        <v>33</v>
      </c>
      <c r="M3" s="17" t="s">
        <v>39</v>
      </c>
      <c r="N3" s="18" t="n">
        <v>2</v>
      </c>
    </row>
    <row r="4" customFormat="false" ht="12.75" hidden="false" customHeight="false" outlineLevel="0" collapsed="false">
      <c r="A4" s="16" t="s">
        <v>40</v>
      </c>
      <c r="B4" s="17" t="s">
        <v>27</v>
      </c>
      <c r="C4" s="17" t="s">
        <v>36</v>
      </c>
      <c r="D4" s="18"/>
      <c r="F4" s="13" t="s">
        <v>41</v>
      </c>
      <c r="G4" s="14" t="s">
        <v>30</v>
      </c>
      <c r="H4" s="14" t="s">
        <v>31</v>
      </c>
      <c r="I4" s="15"/>
      <c r="K4" s="16" t="s">
        <v>42</v>
      </c>
      <c r="L4" s="17" t="s">
        <v>33</v>
      </c>
      <c r="M4" s="17" t="s">
        <v>36</v>
      </c>
      <c r="N4" s="18"/>
    </row>
    <row r="5" customFormat="false" ht="12.75" hidden="false" customHeight="false" outlineLevel="0" collapsed="false">
      <c r="A5" s="16" t="s">
        <v>43</v>
      </c>
      <c r="B5" s="17" t="s">
        <v>27</v>
      </c>
      <c r="C5" s="17" t="s">
        <v>44</v>
      </c>
      <c r="D5" s="18" t="n">
        <v>1</v>
      </c>
      <c r="F5" s="13" t="s">
        <v>45</v>
      </c>
      <c r="G5" s="14" t="s">
        <v>30</v>
      </c>
      <c r="H5" s="19" t="s">
        <v>46</v>
      </c>
      <c r="I5" s="15"/>
      <c r="K5" s="16" t="s">
        <v>47</v>
      </c>
      <c r="L5" s="17" t="s">
        <v>33</v>
      </c>
      <c r="M5" s="17" t="s">
        <v>36</v>
      </c>
      <c r="N5" s="18"/>
    </row>
    <row r="6" customFormat="false" ht="13.5" hidden="false" customHeight="false" outlineLevel="0" collapsed="false">
      <c r="A6" s="16" t="s">
        <v>48</v>
      </c>
      <c r="B6" s="17" t="s">
        <v>27</v>
      </c>
      <c r="C6" s="17" t="s">
        <v>49</v>
      </c>
      <c r="D6" s="18"/>
      <c r="F6" s="13" t="s">
        <v>50</v>
      </c>
      <c r="G6" s="14" t="s">
        <v>30</v>
      </c>
      <c r="H6" s="14" t="s">
        <v>31</v>
      </c>
      <c r="I6" s="15"/>
      <c r="K6" s="20" t="s">
        <v>51</v>
      </c>
      <c r="L6" s="21" t="s">
        <v>33</v>
      </c>
      <c r="M6" s="21" t="s">
        <v>52</v>
      </c>
      <c r="N6" s="22"/>
    </row>
    <row r="7" customFormat="false" ht="13.5" hidden="false" customHeight="false" outlineLevel="0" collapsed="false">
      <c r="A7" s="16" t="s">
        <v>53</v>
      </c>
      <c r="B7" s="17" t="s">
        <v>27</v>
      </c>
      <c r="C7" s="17" t="s">
        <v>46</v>
      </c>
      <c r="D7" s="18" t="n">
        <v>1</v>
      </c>
      <c r="F7" s="13" t="s">
        <v>54</v>
      </c>
      <c r="G7" s="14" t="s">
        <v>30</v>
      </c>
      <c r="H7" s="14" t="s">
        <v>55</v>
      </c>
      <c r="I7" s="15" t="n">
        <v>2</v>
      </c>
      <c r="K7" s="23"/>
      <c r="L7" s="23"/>
      <c r="M7" s="23"/>
      <c r="N7" s="23"/>
    </row>
    <row r="8" customFormat="false" ht="12.75" hidden="false" customHeight="false" outlineLevel="0" collapsed="false">
      <c r="A8" s="16" t="s">
        <v>56</v>
      </c>
      <c r="B8" s="17" t="s">
        <v>27</v>
      </c>
      <c r="C8" s="17" t="s">
        <v>49</v>
      </c>
      <c r="D8" s="18"/>
      <c r="F8" s="13" t="s">
        <v>57</v>
      </c>
      <c r="G8" s="14" t="s">
        <v>30</v>
      </c>
      <c r="H8" s="14" t="s">
        <v>58</v>
      </c>
      <c r="I8" s="15"/>
      <c r="K8" s="24" t="s">
        <v>59</v>
      </c>
      <c r="L8" s="25" t="s">
        <v>60</v>
      </c>
      <c r="M8" s="25" t="s">
        <v>39</v>
      </c>
      <c r="N8" s="26" t="n">
        <v>1</v>
      </c>
    </row>
    <row r="9" customFormat="false" ht="12.75" hidden="false" customHeight="false" outlineLevel="0" collapsed="false">
      <c r="A9" s="16" t="s">
        <v>61</v>
      </c>
      <c r="B9" s="17" t="s">
        <v>27</v>
      </c>
      <c r="C9" s="17" t="s">
        <v>46</v>
      </c>
      <c r="D9" s="18"/>
      <c r="F9" s="13" t="s">
        <v>62</v>
      </c>
      <c r="G9" s="14" t="s">
        <v>30</v>
      </c>
      <c r="H9" s="19" t="s">
        <v>58</v>
      </c>
      <c r="I9" s="15"/>
      <c r="K9" s="13" t="s">
        <v>63</v>
      </c>
      <c r="L9" s="14" t="s">
        <v>60</v>
      </c>
      <c r="M9" s="14" t="s">
        <v>39</v>
      </c>
      <c r="N9" s="15"/>
    </row>
    <row r="10" customFormat="false" ht="12.75" hidden="false" customHeight="false" outlineLevel="0" collapsed="false">
      <c r="A10" s="16" t="s">
        <v>64</v>
      </c>
      <c r="B10" s="17" t="s">
        <v>27</v>
      </c>
      <c r="C10" s="17" t="s">
        <v>46</v>
      </c>
      <c r="D10" s="18"/>
      <c r="F10" s="13" t="s">
        <v>65</v>
      </c>
      <c r="G10" s="14" t="s">
        <v>66</v>
      </c>
      <c r="H10" s="14" t="s">
        <v>46</v>
      </c>
      <c r="I10" s="15"/>
      <c r="K10" s="13" t="s">
        <v>67</v>
      </c>
      <c r="L10" s="14" t="s">
        <v>60</v>
      </c>
      <c r="M10" s="14" t="s">
        <v>39</v>
      </c>
      <c r="N10" s="15"/>
    </row>
    <row r="11" customFormat="false" ht="13.5" hidden="false" customHeight="false" outlineLevel="0" collapsed="false">
      <c r="A11" s="16" t="s">
        <v>68</v>
      </c>
      <c r="B11" s="17" t="s">
        <v>27</v>
      </c>
      <c r="C11" s="17" t="s">
        <v>46</v>
      </c>
      <c r="D11" s="18"/>
      <c r="K11" s="13" t="s">
        <v>69</v>
      </c>
      <c r="L11" s="14" t="s">
        <v>60</v>
      </c>
      <c r="M11" s="14" t="s">
        <v>70</v>
      </c>
      <c r="N11" s="15"/>
    </row>
    <row r="12" customFormat="false" ht="12.75" hidden="false" customHeight="false" outlineLevel="0" collapsed="false">
      <c r="A12" s="16" t="s">
        <v>71</v>
      </c>
      <c r="B12" s="17" t="s">
        <v>27</v>
      </c>
      <c r="C12" s="17" t="s">
        <v>46</v>
      </c>
      <c r="D12" s="18"/>
      <c r="F12" s="10" t="s">
        <v>72</v>
      </c>
      <c r="G12" s="11" t="s">
        <v>73</v>
      </c>
      <c r="H12" s="11" t="s">
        <v>58</v>
      </c>
      <c r="I12" s="12" t="n">
        <v>1</v>
      </c>
      <c r="K12" s="13" t="s">
        <v>74</v>
      </c>
      <c r="L12" s="14" t="s">
        <v>60</v>
      </c>
      <c r="M12" s="14" t="s">
        <v>39</v>
      </c>
      <c r="N12" s="15"/>
    </row>
    <row r="13" customFormat="false" ht="12.75" hidden="false" customHeight="false" outlineLevel="0" collapsed="false">
      <c r="A13" s="16" t="s">
        <v>75</v>
      </c>
      <c r="B13" s="17" t="s">
        <v>27</v>
      </c>
      <c r="C13" s="17" t="s">
        <v>46</v>
      </c>
      <c r="D13" s="18" t="n">
        <v>1</v>
      </c>
      <c r="F13" s="16" t="s">
        <v>76</v>
      </c>
      <c r="G13" s="17" t="s">
        <v>73</v>
      </c>
      <c r="H13" s="17" t="s">
        <v>46</v>
      </c>
      <c r="I13" s="18"/>
      <c r="K13" s="13" t="s">
        <v>77</v>
      </c>
      <c r="L13" s="14" t="s">
        <v>60</v>
      </c>
      <c r="M13" s="14" t="s">
        <v>36</v>
      </c>
      <c r="N13" s="15"/>
    </row>
    <row r="14" customFormat="false" ht="12.75" hidden="false" customHeight="false" outlineLevel="0" collapsed="false">
      <c r="A14" s="16" t="s">
        <v>78</v>
      </c>
      <c r="B14" s="17" t="s">
        <v>27</v>
      </c>
      <c r="C14" s="17" t="s">
        <v>79</v>
      </c>
      <c r="D14" s="18"/>
      <c r="F14" s="16" t="s">
        <v>80</v>
      </c>
      <c r="G14" s="17" t="s">
        <v>73</v>
      </c>
      <c r="H14" s="17" t="s">
        <v>81</v>
      </c>
      <c r="I14" s="18"/>
      <c r="K14" s="13" t="s">
        <v>82</v>
      </c>
      <c r="L14" s="14" t="s">
        <v>60</v>
      </c>
      <c r="M14" s="14" t="s">
        <v>39</v>
      </c>
      <c r="N14" s="15"/>
    </row>
    <row r="15" customFormat="false" ht="12.75" hidden="false" customHeight="false" outlineLevel="0" collapsed="false">
      <c r="A15" s="16" t="s">
        <v>83</v>
      </c>
      <c r="B15" s="17" t="s">
        <v>27</v>
      </c>
      <c r="C15" s="17" t="s">
        <v>46</v>
      </c>
      <c r="D15" s="18"/>
      <c r="F15" s="16" t="s">
        <v>84</v>
      </c>
      <c r="G15" s="17" t="s">
        <v>73</v>
      </c>
      <c r="H15" s="17" t="s">
        <v>46</v>
      </c>
      <c r="I15" s="18"/>
      <c r="K15" s="13" t="s">
        <v>85</v>
      </c>
      <c r="L15" s="14" t="s">
        <v>60</v>
      </c>
      <c r="M15" s="14" t="s">
        <v>46</v>
      </c>
      <c r="N15" s="15" t="n">
        <v>1</v>
      </c>
    </row>
    <row r="16" customFormat="false" ht="13.5" hidden="false" customHeight="false" outlineLevel="0" collapsed="false">
      <c r="A16" s="16" t="s">
        <v>86</v>
      </c>
      <c r="B16" s="17" t="s">
        <v>27</v>
      </c>
      <c r="C16" s="17" t="s">
        <v>87</v>
      </c>
      <c r="D16" s="18"/>
      <c r="F16" s="16" t="s">
        <v>88</v>
      </c>
      <c r="G16" s="17" t="s">
        <v>89</v>
      </c>
      <c r="H16" s="17" t="s">
        <v>90</v>
      </c>
      <c r="I16" s="18" t="n">
        <v>1</v>
      </c>
      <c r="K16" s="27" t="s">
        <v>91</v>
      </c>
      <c r="L16" s="28" t="s">
        <v>60</v>
      </c>
      <c r="M16" s="28" t="s">
        <v>39</v>
      </c>
      <c r="N16" s="29"/>
    </row>
    <row r="17" customFormat="false" ht="13.5" hidden="false" customHeight="false" outlineLevel="0" collapsed="false">
      <c r="A17" s="16" t="s">
        <v>92</v>
      </c>
      <c r="B17" s="17" t="s">
        <v>27</v>
      </c>
      <c r="C17" s="17" t="s">
        <v>58</v>
      </c>
      <c r="D17" s="18"/>
      <c r="F17" s="16" t="s">
        <v>93</v>
      </c>
      <c r="G17" s="17" t="s">
        <v>89</v>
      </c>
      <c r="H17" s="17" t="s">
        <v>94</v>
      </c>
      <c r="I17" s="18" t="n">
        <v>1</v>
      </c>
      <c r="K17" s="23"/>
      <c r="L17" s="23"/>
      <c r="M17" s="23"/>
      <c r="N17" s="23"/>
    </row>
    <row r="18" customFormat="false" ht="12.75" hidden="false" customHeight="false" outlineLevel="0" collapsed="false">
      <c r="A18" s="16" t="s">
        <v>95</v>
      </c>
      <c r="B18" s="17" t="s">
        <v>27</v>
      </c>
      <c r="C18" s="17" t="s">
        <v>46</v>
      </c>
      <c r="D18" s="18" t="n">
        <v>1</v>
      </c>
      <c r="F18" s="16" t="s">
        <v>96</v>
      </c>
      <c r="G18" s="17" t="s">
        <v>89</v>
      </c>
      <c r="H18" s="17" t="s">
        <v>97</v>
      </c>
      <c r="I18" s="18"/>
      <c r="K18" s="10" t="s">
        <v>98</v>
      </c>
      <c r="L18" s="11" t="s">
        <v>99</v>
      </c>
      <c r="M18" s="11" t="s">
        <v>39</v>
      </c>
      <c r="N18" s="12" t="n">
        <v>1</v>
      </c>
    </row>
    <row r="19" customFormat="false" ht="12.75" hidden="false" customHeight="false" outlineLevel="0" collapsed="false">
      <c r="A19" s="16" t="s">
        <v>100</v>
      </c>
      <c r="B19" s="17" t="s">
        <v>27</v>
      </c>
      <c r="C19" s="17" t="s">
        <v>46</v>
      </c>
      <c r="D19" s="18" t="n">
        <v>1</v>
      </c>
      <c r="F19" s="16" t="s">
        <v>101</v>
      </c>
      <c r="G19" s="17" t="s">
        <v>89</v>
      </c>
      <c r="H19" s="17" t="s">
        <v>90</v>
      </c>
      <c r="I19" s="18"/>
      <c r="K19" s="16" t="s">
        <v>102</v>
      </c>
      <c r="L19" s="17" t="s">
        <v>99</v>
      </c>
      <c r="M19" s="17" t="s">
        <v>103</v>
      </c>
      <c r="N19" s="18"/>
    </row>
    <row r="20" customFormat="false" ht="12.75" hidden="false" customHeight="false" outlineLevel="0" collapsed="false">
      <c r="A20" s="16" t="s">
        <v>104</v>
      </c>
      <c r="B20" s="17" t="s">
        <v>27</v>
      </c>
      <c r="C20" s="17" t="s">
        <v>105</v>
      </c>
      <c r="D20" s="18" t="n">
        <v>2</v>
      </c>
      <c r="F20" s="16" t="s">
        <v>106</v>
      </c>
      <c r="G20" s="17" t="s">
        <v>107</v>
      </c>
      <c r="H20" s="17" t="s">
        <v>36</v>
      </c>
      <c r="I20" s="18"/>
      <c r="K20" s="16" t="s">
        <v>108</v>
      </c>
      <c r="L20" s="17" t="s">
        <v>99</v>
      </c>
      <c r="M20" s="17" t="s">
        <v>39</v>
      </c>
      <c r="N20" s="18"/>
    </row>
    <row r="21" customFormat="false" ht="13.5" hidden="false" customHeight="false" outlineLevel="0" collapsed="false">
      <c r="A21" s="16" t="s">
        <v>109</v>
      </c>
      <c r="B21" s="17" t="s">
        <v>27</v>
      </c>
      <c r="C21" s="17" t="s">
        <v>46</v>
      </c>
      <c r="D21" s="18"/>
      <c r="F21" s="16" t="s">
        <v>110</v>
      </c>
      <c r="G21" s="17" t="s">
        <v>107</v>
      </c>
      <c r="H21" s="17" t="s">
        <v>46</v>
      </c>
      <c r="I21" s="18" t="n">
        <v>1</v>
      </c>
      <c r="K21" s="20" t="s">
        <v>111</v>
      </c>
      <c r="L21" s="21" t="s">
        <v>99</v>
      </c>
      <c r="M21" s="21" t="s">
        <v>112</v>
      </c>
      <c r="N21" s="22"/>
    </row>
    <row r="22" customFormat="false" ht="13.5" hidden="false" customHeight="false" outlineLevel="0" collapsed="false">
      <c r="A22" s="16" t="s">
        <v>113</v>
      </c>
      <c r="B22" s="17" t="s">
        <v>27</v>
      </c>
      <c r="C22" s="17" t="s">
        <v>114</v>
      </c>
      <c r="D22" s="18" t="n">
        <v>3</v>
      </c>
      <c r="F22" s="16" t="s">
        <v>115</v>
      </c>
      <c r="G22" s="17" t="s">
        <v>107</v>
      </c>
      <c r="H22" s="17" t="s">
        <v>31</v>
      </c>
      <c r="I22" s="18"/>
      <c r="K22" s="23"/>
      <c r="L22" s="23"/>
      <c r="M22" s="23"/>
      <c r="N22" s="23"/>
    </row>
    <row r="23" customFormat="false" ht="12.75" hidden="false" customHeight="false" outlineLevel="0" collapsed="false">
      <c r="A23" s="16" t="s">
        <v>116</v>
      </c>
      <c r="B23" s="17" t="s">
        <v>27</v>
      </c>
      <c r="C23" s="17" t="s">
        <v>36</v>
      </c>
      <c r="D23" s="18" t="n">
        <v>1</v>
      </c>
      <c r="F23" s="16" t="s">
        <v>117</v>
      </c>
      <c r="G23" s="17" t="s">
        <v>107</v>
      </c>
      <c r="H23" s="17" t="s">
        <v>31</v>
      </c>
      <c r="I23" s="18" t="n">
        <v>1</v>
      </c>
      <c r="K23" s="24" t="s">
        <v>118</v>
      </c>
      <c r="L23" s="25" t="s">
        <v>119</v>
      </c>
      <c r="M23" s="25" t="s">
        <v>36</v>
      </c>
      <c r="N23" s="26"/>
    </row>
    <row r="24" customFormat="false" ht="12.75" hidden="false" customHeight="false" outlineLevel="0" collapsed="false">
      <c r="A24" s="16" t="s">
        <v>120</v>
      </c>
      <c r="B24" s="17" t="s">
        <v>27</v>
      </c>
      <c r="C24" s="17" t="s">
        <v>121</v>
      </c>
      <c r="D24" s="18" t="n">
        <v>1</v>
      </c>
      <c r="F24" s="16" t="s">
        <v>122</v>
      </c>
      <c r="G24" s="17" t="s">
        <v>107</v>
      </c>
      <c r="H24" s="17" t="s">
        <v>31</v>
      </c>
      <c r="I24" s="18"/>
      <c r="K24" s="13" t="s">
        <v>123</v>
      </c>
      <c r="L24" s="14" t="s">
        <v>119</v>
      </c>
      <c r="M24" s="14" t="s">
        <v>124</v>
      </c>
      <c r="N24" s="15"/>
    </row>
    <row r="25" customFormat="false" ht="12.75" hidden="false" customHeight="false" outlineLevel="0" collapsed="false">
      <c r="A25" s="16" t="s">
        <v>125</v>
      </c>
      <c r="B25" s="17" t="s">
        <v>27</v>
      </c>
      <c r="C25" s="17" t="s">
        <v>103</v>
      </c>
      <c r="D25" s="18" t="n">
        <v>2</v>
      </c>
      <c r="F25" s="16" t="s">
        <v>126</v>
      </c>
      <c r="G25" s="17" t="s">
        <v>107</v>
      </c>
      <c r="H25" s="17" t="s">
        <v>31</v>
      </c>
      <c r="I25" s="18"/>
      <c r="K25" s="13" t="s">
        <v>127</v>
      </c>
      <c r="L25" s="14" t="s">
        <v>119</v>
      </c>
      <c r="M25" s="14" t="s">
        <v>36</v>
      </c>
      <c r="N25" s="15" t="n">
        <v>1</v>
      </c>
    </row>
    <row r="26" customFormat="false" ht="13.5" hidden="false" customHeight="false" outlineLevel="0" collapsed="false">
      <c r="A26" s="20" t="s">
        <v>128</v>
      </c>
      <c r="B26" s="21" t="s">
        <v>27</v>
      </c>
      <c r="C26" s="21" t="s">
        <v>129</v>
      </c>
      <c r="D26" s="22" t="n">
        <v>1</v>
      </c>
      <c r="F26" s="16" t="s">
        <v>130</v>
      </c>
      <c r="G26" s="17" t="s">
        <v>107</v>
      </c>
      <c r="H26" s="17" t="s">
        <v>31</v>
      </c>
      <c r="I26" s="18"/>
      <c r="K26" s="13" t="s">
        <v>131</v>
      </c>
      <c r="L26" s="14" t="s">
        <v>119</v>
      </c>
      <c r="M26" s="14" t="s">
        <v>36</v>
      </c>
      <c r="N26" s="15"/>
    </row>
    <row r="27" customFormat="false" ht="13.5" hidden="false" customHeight="false" outlineLevel="0" collapsed="false">
      <c r="A27" s="30"/>
      <c r="B27" s="30"/>
      <c r="C27" s="30"/>
      <c r="D27" s="30"/>
      <c r="F27" s="16" t="s">
        <v>132</v>
      </c>
      <c r="G27" s="17" t="s">
        <v>133</v>
      </c>
      <c r="H27" s="17" t="s">
        <v>134</v>
      </c>
      <c r="I27" s="18" t="n">
        <v>1</v>
      </c>
      <c r="K27" s="13" t="s">
        <v>135</v>
      </c>
      <c r="L27" s="14" t="s">
        <v>119</v>
      </c>
      <c r="M27" s="14" t="s">
        <v>136</v>
      </c>
      <c r="N27" s="15" t="n">
        <v>8</v>
      </c>
    </row>
    <row r="28" customFormat="false" ht="12.75" hidden="false" customHeight="false" outlineLevel="0" collapsed="false">
      <c r="A28" s="10" t="s">
        <v>137</v>
      </c>
      <c r="B28" s="11" t="s">
        <v>138</v>
      </c>
      <c r="C28" s="11" t="s">
        <v>139</v>
      </c>
      <c r="D28" s="12" t="n">
        <v>2</v>
      </c>
      <c r="F28" s="16" t="s">
        <v>140</v>
      </c>
      <c r="G28" s="17" t="s">
        <v>133</v>
      </c>
      <c r="H28" s="17" t="s">
        <v>90</v>
      </c>
      <c r="I28" s="18" t="n">
        <v>2</v>
      </c>
      <c r="K28" s="13" t="s">
        <v>141</v>
      </c>
      <c r="L28" s="14" t="s">
        <v>119</v>
      </c>
      <c r="M28" s="14" t="s">
        <v>142</v>
      </c>
      <c r="N28" s="15" t="n">
        <v>1</v>
      </c>
    </row>
    <row r="29" customFormat="false" ht="12.75" hidden="false" customHeight="false" outlineLevel="0" collapsed="false">
      <c r="A29" s="16" t="s">
        <v>143</v>
      </c>
      <c r="B29" s="17" t="s">
        <v>138</v>
      </c>
      <c r="C29" s="17" t="s">
        <v>139</v>
      </c>
      <c r="D29" s="18"/>
      <c r="F29" s="16" t="s">
        <v>144</v>
      </c>
      <c r="G29" s="17" t="s">
        <v>145</v>
      </c>
      <c r="H29" s="17" t="s">
        <v>146</v>
      </c>
      <c r="I29" s="18"/>
      <c r="K29" s="13" t="s">
        <v>147</v>
      </c>
      <c r="L29" s="14" t="s">
        <v>119</v>
      </c>
      <c r="M29" s="14" t="s">
        <v>39</v>
      </c>
      <c r="N29" s="15"/>
    </row>
    <row r="30" customFormat="false" ht="12.75" hidden="false" customHeight="false" outlineLevel="0" collapsed="false">
      <c r="A30" s="16" t="s">
        <v>148</v>
      </c>
      <c r="B30" s="17" t="s">
        <v>138</v>
      </c>
      <c r="C30" s="17" t="s">
        <v>36</v>
      </c>
      <c r="D30" s="18" t="n">
        <v>1</v>
      </c>
      <c r="F30" s="16" t="s">
        <v>149</v>
      </c>
      <c r="G30" s="17" t="s">
        <v>145</v>
      </c>
      <c r="H30" s="17" t="s">
        <v>146</v>
      </c>
      <c r="I30" s="18" t="n">
        <v>1</v>
      </c>
      <c r="K30" s="13" t="s">
        <v>150</v>
      </c>
      <c r="L30" s="14" t="s">
        <v>119</v>
      </c>
      <c r="M30" s="14" t="s">
        <v>151</v>
      </c>
      <c r="N30" s="15" t="n">
        <v>2</v>
      </c>
    </row>
    <row r="31" customFormat="false" ht="13.5" hidden="false" customHeight="false" outlineLevel="0" collapsed="false">
      <c r="A31" s="16" t="s">
        <v>152</v>
      </c>
      <c r="B31" s="17" t="s">
        <v>138</v>
      </c>
      <c r="C31" s="17" t="s">
        <v>129</v>
      </c>
      <c r="D31" s="18" t="n">
        <v>3</v>
      </c>
      <c r="F31" s="16" t="s">
        <v>153</v>
      </c>
      <c r="G31" s="17" t="s">
        <v>145</v>
      </c>
      <c r="H31" s="17" t="s">
        <v>151</v>
      </c>
      <c r="I31" s="18" t="n">
        <v>1</v>
      </c>
      <c r="K31" s="27" t="s">
        <v>154</v>
      </c>
      <c r="L31" s="28" t="s">
        <v>119</v>
      </c>
      <c r="M31" s="28" t="s">
        <v>39</v>
      </c>
      <c r="N31" s="29"/>
    </row>
    <row r="32" customFormat="false" ht="12.75" hidden="false" customHeight="false" outlineLevel="0" collapsed="false">
      <c r="A32" s="16" t="s">
        <v>155</v>
      </c>
      <c r="B32" s="17" t="s">
        <v>138</v>
      </c>
      <c r="C32" s="17" t="s">
        <v>103</v>
      </c>
      <c r="D32" s="18"/>
      <c r="F32" s="16" t="s">
        <v>156</v>
      </c>
      <c r="G32" s="17" t="s">
        <v>145</v>
      </c>
      <c r="H32" s="17" t="s">
        <v>157</v>
      </c>
      <c r="I32" s="18" t="n">
        <v>1</v>
      </c>
    </row>
    <row r="33" customFormat="false" ht="12.75" hidden="false" customHeight="false" outlineLevel="0" collapsed="false">
      <c r="A33" s="16" t="s">
        <v>158</v>
      </c>
      <c r="B33" s="17" t="s">
        <v>138</v>
      </c>
      <c r="C33" s="17" t="s">
        <v>103</v>
      </c>
      <c r="D33" s="18" t="n">
        <v>2</v>
      </c>
      <c r="F33" s="16" t="s">
        <v>159</v>
      </c>
      <c r="G33" s="17" t="s">
        <v>160</v>
      </c>
      <c r="H33" s="17" t="s">
        <v>161</v>
      </c>
      <c r="I33" s="18" t="n">
        <v>1</v>
      </c>
    </row>
    <row r="34" customFormat="false" ht="12.75" hidden="false" customHeight="false" outlineLevel="0" collapsed="false">
      <c r="A34" s="16" t="s">
        <v>162</v>
      </c>
      <c r="B34" s="17" t="s">
        <v>138</v>
      </c>
      <c r="C34" s="17" t="s">
        <v>46</v>
      </c>
      <c r="D34" s="18"/>
      <c r="F34" s="16" t="s">
        <v>163</v>
      </c>
      <c r="G34" s="17" t="s">
        <v>160</v>
      </c>
      <c r="H34" s="17" t="s">
        <v>146</v>
      </c>
      <c r="I34" s="18"/>
    </row>
    <row r="35" customFormat="false" ht="12.75" hidden="false" customHeight="false" outlineLevel="0" collapsed="false">
      <c r="A35" s="16" t="s">
        <v>164</v>
      </c>
      <c r="B35" s="17" t="s">
        <v>138</v>
      </c>
      <c r="C35" s="17" t="s">
        <v>46</v>
      </c>
      <c r="D35" s="18" t="n">
        <v>1</v>
      </c>
      <c r="F35" s="16" t="s">
        <v>165</v>
      </c>
      <c r="G35" s="17" t="s">
        <v>160</v>
      </c>
      <c r="H35" s="17" t="s">
        <v>166</v>
      </c>
      <c r="I35" s="18"/>
    </row>
    <row r="36" customFormat="false" ht="12.75" hidden="false" customHeight="false" outlineLevel="0" collapsed="false">
      <c r="A36" s="16" t="s">
        <v>167</v>
      </c>
      <c r="B36" s="17" t="s">
        <v>138</v>
      </c>
      <c r="C36" s="17" t="s">
        <v>139</v>
      </c>
      <c r="D36" s="18" t="n">
        <v>1</v>
      </c>
      <c r="F36" s="16" t="s">
        <v>168</v>
      </c>
      <c r="G36" s="17" t="s">
        <v>160</v>
      </c>
      <c r="H36" s="17" t="s">
        <v>90</v>
      </c>
      <c r="I36" s="18"/>
    </row>
    <row r="37" customFormat="false" ht="12.75" hidden="false" customHeight="false" outlineLevel="0" collapsed="false">
      <c r="A37" s="16" t="s">
        <v>169</v>
      </c>
      <c r="B37" s="17" t="s">
        <v>138</v>
      </c>
      <c r="C37" s="17" t="s">
        <v>139</v>
      </c>
      <c r="D37" s="18" t="n">
        <v>1</v>
      </c>
      <c r="F37" s="16" t="s">
        <v>170</v>
      </c>
      <c r="G37" s="17" t="s">
        <v>160</v>
      </c>
      <c r="H37" s="17" t="s">
        <v>46</v>
      </c>
      <c r="I37" s="18" t="n">
        <v>1</v>
      </c>
    </row>
    <row r="38" customFormat="false" ht="12.75" hidden="false" customHeight="false" outlineLevel="0" collapsed="false">
      <c r="A38" s="16" t="s">
        <v>171</v>
      </c>
      <c r="B38" s="17" t="s">
        <v>138</v>
      </c>
      <c r="C38" s="17" t="s">
        <v>46</v>
      </c>
      <c r="D38" s="18" t="n">
        <v>1</v>
      </c>
      <c r="F38" s="16" t="s">
        <v>172</v>
      </c>
      <c r="G38" s="17" t="s">
        <v>160</v>
      </c>
      <c r="H38" s="17" t="s">
        <v>58</v>
      </c>
      <c r="I38" s="18"/>
    </row>
    <row r="39" customFormat="false" ht="12.75" hidden="false" customHeight="false" outlineLevel="0" collapsed="false">
      <c r="A39" s="16" t="s">
        <v>173</v>
      </c>
      <c r="B39" s="17" t="s">
        <v>138</v>
      </c>
      <c r="C39" s="17" t="s">
        <v>174</v>
      </c>
      <c r="D39" s="18" t="n">
        <v>4</v>
      </c>
      <c r="F39" s="16" t="s">
        <v>175</v>
      </c>
      <c r="G39" s="17" t="s">
        <v>176</v>
      </c>
      <c r="H39" s="17" t="s">
        <v>177</v>
      </c>
      <c r="I39" s="18" t="n">
        <v>1</v>
      </c>
    </row>
    <row r="40" customFormat="false" ht="12.75" hidden="false" customHeight="false" outlineLevel="0" collapsed="false">
      <c r="A40" s="16" t="s">
        <v>178</v>
      </c>
      <c r="B40" s="17" t="s">
        <v>138</v>
      </c>
      <c r="C40" s="17" t="s">
        <v>179</v>
      </c>
      <c r="D40" s="18"/>
      <c r="F40" s="16" t="s">
        <v>180</v>
      </c>
      <c r="G40" s="17" t="s">
        <v>176</v>
      </c>
      <c r="H40" s="17" t="s">
        <v>181</v>
      </c>
      <c r="I40" s="18" t="n">
        <v>1</v>
      </c>
    </row>
    <row r="41" customFormat="false" ht="13.5" hidden="false" customHeight="false" outlineLevel="0" collapsed="false">
      <c r="A41" s="16" t="s">
        <v>182</v>
      </c>
      <c r="B41" s="17" t="s">
        <v>138</v>
      </c>
      <c r="C41" s="17" t="s">
        <v>129</v>
      </c>
      <c r="D41" s="18" t="n">
        <v>2</v>
      </c>
      <c r="F41" s="20" t="s">
        <v>183</v>
      </c>
      <c r="G41" s="21" t="s">
        <v>176</v>
      </c>
      <c r="H41" s="21" t="s">
        <v>181</v>
      </c>
      <c r="I41" s="22" t="n">
        <v>1</v>
      </c>
    </row>
    <row r="42" customFormat="false" ht="13.5" hidden="false" customHeight="false" outlineLevel="0" collapsed="false">
      <c r="A42" s="20" t="s">
        <v>184</v>
      </c>
      <c r="B42" s="21" t="s">
        <v>138</v>
      </c>
      <c r="C42" s="21" t="s">
        <v>55</v>
      </c>
      <c r="D42" s="22" t="n">
        <v>2</v>
      </c>
    </row>
    <row r="43" customFormat="false" ht="13.5" hidden="false" customHeight="false" outlineLevel="0" collapsed="false">
      <c r="A43" s="30"/>
      <c r="B43" s="30"/>
      <c r="C43" s="30"/>
      <c r="D43" s="30"/>
    </row>
    <row r="44" customFormat="false" ht="12.75" hidden="false" customHeight="false" outlineLevel="0" collapsed="false">
      <c r="A44" s="10" t="s">
        <v>185</v>
      </c>
      <c r="B44" s="11" t="s">
        <v>186</v>
      </c>
      <c r="C44" s="11" t="s">
        <v>187</v>
      </c>
      <c r="D44" s="12"/>
    </row>
    <row r="45" customFormat="false" ht="12.75" hidden="false" customHeight="false" outlineLevel="0" collapsed="false">
      <c r="A45" s="16" t="s">
        <v>188</v>
      </c>
      <c r="B45" s="17" t="s">
        <v>186</v>
      </c>
      <c r="C45" s="17" t="s">
        <v>189</v>
      </c>
      <c r="D45" s="18"/>
    </row>
    <row r="46" customFormat="false" ht="13.5" hidden="false" customHeight="false" outlineLevel="0" collapsed="false">
      <c r="A46" s="20" t="s">
        <v>190</v>
      </c>
      <c r="B46" s="21" t="s">
        <v>186</v>
      </c>
      <c r="C46" s="21" t="s">
        <v>191</v>
      </c>
      <c r="D46" s="22"/>
    </row>
    <row r="47" customFormat="false" ht="13.5" hidden="false" customHeight="false" outlineLevel="0" collapsed="false">
      <c r="A47" s="30"/>
      <c r="B47" s="30"/>
      <c r="C47" s="30"/>
      <c r="D47" s="30"/>
    </row>
    <row r="48" customFormat="false" ht="12.75" hidden="false" customHeight="false" outlineLevel="0" collapsed="false">
      <c r="A48" s="10" t="s">
        <v>192</v>
      </c>
      <c r="B48" s="11" t="s">
        <v>193</v>
      </c>
      <c r="C48" s="11" t="s">
        <v>194</v>
      </c>
      <c r="D48" s="12"/>
    </row>
    <row r="49" customFormat="false" ht="12.75" hidden="false" customHeight="false" outlineLevel="0" collapsed="false">
      <c r="A49" s="16" t="s">
        <v>195</v>
      </c>
      <c r="B49" s="17" t="s">
        <v>193</v>
      </c>
      <c r="C49" s="17" t="s">
        <v>196</v>
      </c>
      <c r="D49" s="18" t="n">
        <v>2</v>
      </c>
    </row>
    <row r="50" customFormat="false" ht="13.5" hidden="false" customHeight="false" outlineLevel="0" collapsed="false">
      <c r="A50" s="20" t="s">
        <v>197</v>
      </c>
      <c r="B50" s="21" t="s">
        <v>193</v>
      </c>
      <c r="C50" s="21" t="s">
        <v>198</v>
      </c>
      <c r="D50" s="22"/>
    </row>
    <row r="54" customFormat="false" ht="12.75" hidden="false" customHeight="false" outlineLevel="0" collapsed="false">
      <c r="D54" s="14" t="n">
        <f aca="false">SUMIF(D2:D53,"&gt;1")</f>
        <v>24</v>
      </c>
      <c r="I54" s="14" t="n">
        <f aca="false">SUMIF(I2:I53,"&gt;1")</f>
        <v>4</v>
      </c>
      <c r="N54" s="14" t="n">
        <f aca="false">SUMIF(N2:N53,"&gt;1")</f>
        <v>12</v>
      </c>
    </row>
  </sheetData>
  <printOptions headings="false" gridLines="false" gridLinesSet="true" horizontalCentered="false" verticalCentered="false"/>
  <pageMargins left="0.259722222222222" right="0.39375" top="0.4" bottom="0.129861111111111" header="0.1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rquivo: &amp;F&amp;Cplanilha:  &amp;A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3.56"/>
    <col collapsed="false" customWidth="true" hidden="false" outlineLevel="0" max="3" min="3" style="0" width="8.14"/>
    <col collapsed="false" customWidth="true" hidden="false" outlineLevel="0" max="4" min="4" style="0" width="8.56"/>
    <col collapsed="false" customWidth="true" hidden="false" outlineLevel="0" max="5" min="5" style="0" width="2.7"/>
    <col collapsed="false" customWidth="true" hidden="false" outlineLevel="0" max="6" min="6" style="0" width="19.14"/>
    <col collapsed="false" customWidth="true" hidden="false" outlineLevel="0" max="7" min="7" style="0" width="13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2.7"/>
    <col collapsed="false" customWidth="true" hidden="false" outlineLevel="0" max="11" min="11" style="0" width="19.14"/>
    <col collapsed="false" customWidth="true" hidden="false" outlineLevel="0" max="12" min="12" style="0" width="13.56"/>
    <col collapsed="false" customWidth="true" hidden="false" outlineLevel="0" max="13" min="13" style="0" width="8.14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31" t="s">
        <v>21</v>
      </c>
      <c r="B1" s="32" t="s">
        <v>22</v>
      </c>
      <c r="C1" s="32" t="s">
        <v>23</v>
      </c>
      <c r="D1" s="33" t="s">
        <v>24</v>
      </c>
      <c r="E1" s="9" t="s">
        <v>25</v>
      </c>
      <c r="F1" s="31" t="s">
        <v>21</v>
      </c>
      <c r="G1" s="32" t="s">
        <v>22</v>
      </c>
      <c r="H1" s="32" t="s">
        <v>23</v>
      </c>
      <c r="I1" s="33" t="s">
        <v>24</v>
      </c>
      <c r="J1" s="9" t="s">
        <v>25</v>
      </c>
      <c r="K1" s="34" t="s">
        <v>21</v>
      </c>
      <c r="L1" s="35" t="s">
        <v>22</v>
      </c>
      <c r="M1" s="35" t="s">
        <v>23</v>
      </c>
      <c r="N1" s="36" t="s">
        <v>24</v>
      </c>
    </row>
    <row r="2" customFormat="false" ht="12.75" hidden="false" customHeight="false" outlineLevel="0" collapsed="false">
      <c r="A2" s="37" t="str">
        <f aca="false">IF('lista geral'!D2&gt;0,'lista geral'!A2," ")</f>
        <v>açúcar</v>
      </c>
      <c r="B2" s="38" t="str">
        <f aca="false">IF('lista geral'!D2&gt;0,'lista geral'!B2," ")</f>
        <v>armário alto 1</v>
      </c>
      <c r="C2" s="38" t="str">
        <f aca="false">IF('lista geral'!D2&gt;0,'lista geral'!C2," ")</f>
        <v>2x 1 Kg</v>
      </c>
      <c r="D2" s="39" t="n">
        <f aca="false">IF('lista geral'!D2&gt;0,'lista geral'!D2," ")</f>
        <v>1</v>
      </c>
      <c r="F2" s="37" t="str">
        <f aca="false">IF('lista geral'!I2&gt;0,'lista geral'!F2," ")</f>
        <v> </v>
      </c>
      <c r="G2" s="38" t="str">
        <f aca="false">IF('lista geral'!I2&gt;0,'lista geral'!G2," ")</f>
        <v> </v>
      </c>
      <c r="H2" s="38" t="str">
        <f aca="false">IF('lista geral'!I2&gt;0,'lista geral'!H2," ")</f>
        <v> </v>
      </c>
      <c r="I2" s="40" t="str">
        <f aca="false">IF('lista geral'!I2&gt;0,'lista geral'!I2," ")</f>
        <v> </v>
      </c>
      <c r="K2" s="37" t="str">
        <f aca="false">IF('lista geral'!N2&gt;0,'lista geral'!K2," ")</f>
        <v> </v>
      </c>
      <c r="L2" s="38" t="str">
        <f aca="false">IF('lista geral'!N2&gt;0,'lista geral'!L2," ")</f>
        <v> </v>
      </c>
      <c r="M2" s="38" t="str">
        <f aca="false">IF('lista geral'!N2&gt;0,'lista geral'!M2," ")</f>
        <v> </v>
      </c>
      <c r="N2" s="40" t="str">
        <f aca="false">IF('lista geral'!N2&gt;0,'lista geral'!N2," ")</f>
        <v> </v>
      </c>
    </row>
    <row r="3" customFormat="false" ht="12.75" hidden="false" customHeight="false" outlineLevel="0" collapsed="false">
      <c r="A3" s="41" t="str">
        <f aca="false">IF('lista geral'!D3&gt;0,'lista geral'!A3," ")</f>
        <v> </v>
      </c>
      <c r="B3" s="23" t="str">
        <f aca="false">IF('lista geral'!D3&gt;0,'lista geral'!B3," ")</f>
        <v> </v>
      </c>
      <c r="C3" s="23" t="str">
        <f aca="false">IF('lista geral'!D3&gt;0,'lista geral'!C3," ")</f>
        <v> </v>
      </c>
      <c r="D3" s="42" t="str">
        <f aca="false">IF('lista geral'!D3&gt;0,'lista geral'!D3," ")</f>
        <v> </v>
      </c>
      <c r="F3" s="41" t="str">
        <f aca="false">IF('lista geral'!I3&gt;0,'lista geral'!F3," ")</f>
        <v> </v>
      </c>
      <c r="G3" s="23" t="str">
        <f aca="false">IF('lista geral'!I3&gt;0,'lista geral'!G3," ")</f>
        <v> </v>
      </c>
      <c r="H3" s="23" t="str">
        <f aca="false">IF('lista geral'!I3&gt;0,'lista geral'!H3," ")</f>
        <v> </v>
      </c>
      <c r="I3" s="43" t="str">
        <f aca="false">IF('lista geral'!I3&gt;0,'lista geral'!I3," ")</f>
        <v> </v>
      </c>
      <c r="K3" s="41" t="str">
        <f aca="false">IF('lista geral'!N3&gt;0,'lista geral'!K3," ")</f>
        <v>detergente</v>
      </c>
      <c r="L3" s="23" t="str">
        <f aca="false">IF('lista geral'!N3&gt;0,'lista geral'!L3," ")</f>
        <v>pia</v>
      </c>
      <c r="M3" s="23" t="str">
        <f aca="false">IF('lista geral'!N3&gt;0,'lista geral'!M3," ")</f>
        <v>1 frasco</v>
      </c>
      <c r="N3" s="43" t="n">
        <f aca="false">IF('lista geral'!N3&gt;0,'lista geral'!N3," ")</f>
        <v>2</v>
      </c>
    </row>
    <row r="4" customFormat="false" ht="12.75" hidden="false" customHeight="false" outlineLevel="0" collapsed="false">
      <c r="A4" s="41" t="str">
        <f aca="false">IF('lista geral'!D4&gt;0,'lista geral'!A4," ")</f>
        <v> </v>
      </c>
      <c r="B4" s="23" t="str">
        <f aca="false">IF('lista geral'!D4&gt;0,'lista geral'!B4," ")</f>
        <v> </v>
      </c>
      <c r="C4" s="23" t="str">
        <f aca="false">IF('lista geral'!D4&gt;0,'lista geral'!C4," ")</f>
        <v> </v>
      </c>
      <c r="D4" s="42" t="str">
        <f aca="false">IF('lista geral'!D4&gt;0,'lista geral'!D4," ")</f>
        <v> </v>
      </c>
      <c r="F4" s="41" t="str">
        <f aca="false">IF('lista geral'!I4&gt;0,'lista geral'!F4," ")</f>
        <v> </v>
      </c>
      <c r="G4" s="23" t="str">
        <f aca="false">IF('lista geral'!I4&gt;0,'lista geral'!G4," ")</f>
        <v> </v>
      </c>
      <c r="H4" s="23" t="str">
        <f aca="false">IF('lista geral'!I4&gt;0,'lista geral'!H4," ")</f>
        <v> </v>
      </c>
      <c r="I4" s="43" t="str">
        <f aca="false">IF('lista geral'!I4&gt;0,'lista geral'!I4," ")</f>
        <v> </v>
      </c>
      <c r="K4" s="41" t="str">
        <f aca="false">IF('lista geral'!N4&gt;0,'lista geral'!K4," ")</f>
        <v> </v>
      </c>
      <c r="L4" s="23" t="str">
        <f aca="false">IF('lista geral'!N4&gt;0,'lista geral'!L4," ")</f>
        <v> </v>
      </c>
      <c r="M4" s="23" t="str">
        <f aca="false">IF('lista geral'!N4&gt;0,'lista geral'!M4," ")</f>
        <v> </v>
      </c>
      <c r="N4" s="43" t="str">
        <f aca="false">IF('lista geral'!N4&gt;0,'lista geral'!N4," ")</f>
        <v> </v>
      </c>
    </row>
    <row r="5" customFormat="false" ht="12.75" hidden="false" customHeight="false" outlineLevel="0" collapsed="false">
      <c r="A5" s="41" t="str">
        <f aca="false">IF('lista geral'!D5&gt;0,'lista geral'!A5," ")</f>
        <v>arroz</v>
      </c>
      <c r="B5" s="23" t="str">
        <f aca="false">IF('lista geral'!D5&gt;0,'lista geral'!B5," ")</f>
        <v>armário alto 1</v>
      </c>
      <c r="C5" s="23" t="str">
        <f aca="false">IF('lista geral'!D5&gt;0,'lista geral'!C5," ")</f>
        <v>1x 2 Kg</v>
      </c>
      <c r="D5" s="42" t="n">
        <f aca="false">IF('lista geral'!D5&gt;0,'lista geral'!D5," ")</f>
        <v>1</v>
      </c>
      <c r="F5" s="41" t="str">
        <f aca="false">IF('lista geral'!I5&gt;0,'lista geral'!F5," ")</f>
        <v> </v>
      </c>
      <c r="G5" s="23" t="str">
        <f aca="false">IF('lista geral'!I5&gt;0,'lista geral'!G5," ")</f>
        <v> </v>
      </c>
      <c r="H5" s="23" t="str">
        <f aca="false">IF('lista geral'!I5&gt;0,'lista geral'!H5," ")</f>
        <v> </v>
      </c>
      <c r="I5" s="43" t="str">
        <f aca="false">IF('lista geral'!I5&gt;0,'lista geral'!I5," ")</f>
        <v> </v>
      </c>
      <c r="K5" s="41" t="str">
        <f aca="false">IF('lista geral'!N5&gt;0,'lista geral'!K5," ")</f>
        <v> </v>
      </c>
      <c r="L5" s="23" t="str">
        <f aca="false">IF('lista geral'!N5&gt;0,'lista geral'!L5," ")</f>
        <v> </v>
      </c>
      <c r="M5" s="23" t="str">
        <f aca="false">IF('lista geral'!N5&gt;0,'lista geral'!M5," ")</f>
        <v> </v>
      </c>
      <c r="N5" s="43" t="str">
        <f aca="false">IF('lista geral'!N5&gt;0,'lista geral'!N5," ")</f>
        <v> </v>
      </c>
    </row>
    <row r="6" customFormat="false" ht="12.75" hidden="false" customHeight="false" outlineLevel="0" collapsed="false">
      <c r="A6" s="41" t="str">
        <f aca="false">IF('lista geral'!D6&gt;0,'lista geral'!A6," ")</f>
        <v> </v>
      </c>
      <c r="B6" s="23" t="str">
        <f aca="false">IF('lista geral'!D6&gt;0,'lista geral'!B6," ")</f>
        <v> </v>
      </c>
      <c r="C6" s="23" t="str">
        <f aca="false">IF('lista geral'!D6&gt;0,'lista geral'!C6," ")</f>
        <v> </v>
      </c>
      <c r="D6" s="42" t="str">
        <f aca="false">IF('lista geral'!D6&gt;0,'lista geral'!D6," ")</f>
        <v> </v>
      </c>
      <c r="F6" s="41" t="str">
        <f aca="false">IF('lista geral'!I6&gt;0,'lista geral'!F6," ")</f>
        <v> </v>
      </c>
      <c r="G6" s="23" t="str">
        <f aca="false">IF('lista geral'!I6&gt;0,'lista geral'!G6," ")</f>
        <v> </v>
      </c>
      <c r="H6" s="23" t="str">
        <f aca="false">IF('lista geral'!I6&gt;0,'lista geral'!H6," ")</f>
        <v> </v>
      </c>
      <c r="I6" s="43" t="str">
        <f aca="false">IF('lista geral'!I6&gt;0,'lista geral'!I6," ")</f>
        <v> </v>
      </c>
      <c r="K6" s="44" t="str">
        <f aca="false">IF('lista geral'!N6&gt;0,'lista geral'!K6," ")</f>
        <v> </v>
      </c>
      <c r="L6" s="45" t="str">
        <f aca="false">IF('lista geral'!N6&gt;0,'lista geral'!L6," ")</f>
        <v> </v>
      </c>
      <c r="M6" s="45" t="str">
        <f aca="false">IF('lista geral'!N6&gt;0,'lista geral'!M6," ")</f>
        <v> </v>
      </c>
      <c r="N6" s="46" t="str">
        <f aca="false">IF('lista geral'!N6&gt;0,'lista geral'!N6," ")</f>
        <v> </v>
      </c>
    </row>
    <row r="7" customFormat="false" ht="12.75" hidden="false" customHeight="false" outlineLevel="0" collapsed="false">
      <c r="A7" s="41" t="str">
        <f aca="false">IF('lista geral'!D7&gt;0,'lista geral'!A7," ")</f>
        <v>batata palha</v>
      </c>
      <c r="B7" s="23" t="str">
        <f aca="false">IF('lista geral'!D7&gt;0,'lista geral'!B7," ")</f>
        <v>armário alto 1</v>
      </c>
      <c r="C7" s="23" t="str">
        <f aca="false">IF('lista geral'!D7&gt;0,'lista geral'!C7," ")</f>
        <v>1 pcte.</v>
      </c>
      <c r="D7" s="42" t="n">
        <f aca="false">IF('lista geral'!D7&gt;0,'lista geral'!D7," ")</f>
        <v>1</v>
      </c>
      <c r="F7" s="41" t="str">
        <f aca="false">IF('lista geral'!I7&gt;0,'lista geral'!F7," ")</f>
        <v>pipoca</v>
      </c>
      <c r="G7" s="23" t="str">
        <f aca="false">IF('lista geral'!I7&gt;0,'lista geral'!G7," ")</f>
        <v>armário baixo 1</v>
      </c>
      <c r="H7" s="23" t="str">
        <f aca="false">IF('lista geral'!I7&gt;0,'lista geral'!H7," ")</f>
        <v>2 pcte.</v>
      </c>
      <c r="I7" s="43" t="n">
        <f aca="false">IF('lista geral'!I7&gt;0,'lista geral'!I7," ")</f>
        <v>2</v>
      </c>
      <c r="K7" s="23" t="str">
        <f aca="false">IF('lista geral'!N7&gt;0,'lista geral'!K7," ")</f>
        <v> </v>
      </c>
      <c r="L7" s="23" t="str">
        <f aca="false">IF('lista geral'!N7&gt;0,'lista geral'!L7," ")</f>
        <v> </v>
      </c>
      <c r="M7" s="23" t="str">
        <f aca="false">IF('lista geral'!N7&gt;0,'lista geral'!M7," ")</f>
        <v> </v>
      </c>
      <c r="N7" s="23" t="str">
        <f aca="false">IF('lista geral'!N7&gt;0,'lista geral'!N7," ")</f>
        <v> </v>
      </c>
    </row>
    <row r="8" customFormat="false" ht="12.75" hidden="false" customHeight="false" outlineLevel="0" collapsed="false">
      <c r="A8" s="41" t="str">
        <f aca="false">IF('lista geral'!D8&gt;0,'lista geral'!A8," ")</f>
        <v> </v>
      </c>
      <c r="B8" s="23" t="str">
        <f aca="false">IF('lista geral'!D8&gt;0,'lista geral'!B8," ")</f>
        <v> </v>
      </c>
      <c r="C8" s="23" t="str">
        <f aca="false">IF('lista geral'!D8&gt;0,'lista geral'!C8," ")</f>
        <v> </v>
      </c>
      <c r="D8" s="42" t="str">
        <f aca="false">IF('lista geral'!D8&gt;0,'lista geral'!D8," ")</f>
        <v> </v>
      </c>
      <c r="F8" s="41" t="str">
        <f aca="false">IF('lista geral'!I8&gt;0,'lista geral'!F8," ")</f>
        <v> </v>
      </c>
      <c r="G8" s="23" t="str">
        <f aca="false">IF('lista geral'!I8&gt;0,'lista geral'!G8," ")</f>
        <v> </v>
      </c>
      <c r="H8" s="23" t="str">
        <f aca="false">IF('lista geral'!I8&gt;0,'lista geral'!H8," ")</f>
        <v> </v>
      </c>
      <c r="I8" s="43" t="str">
        <f aca="false">IF('lista geral'!I8&gt;0,'lista geral'!I8," ")</f>
        <v> </v>
      </c>
      <c r="K8" s="37" t="str">
        <f aca="false">IF('lista geral'!N8&gt;0,'lista geral'!K8," ")</f>
        <v>água sanitária</v>
      </c>
      <c r="L8" s="38" t="str">
        <f aca="false">IF('lista geral'!N8&gt;0,'lista geral'!L8," ")</f>
        <v>área de serviço</v>
      </c>
      <c r="M8" s="38" t="str">
        <f aca="false">IF('lista geral'!N8&gt;0,'lista geral'!M8," ")</f>
        <v>1 frasco</v>
      </c>
      <c r="N8" s="40" t="n">
        <f aca="false">IF('lista geral'!N8&gt;0,'lista geral'!N8," ")</f>
        <v>1</v>
      </c>
    </row>
    <row r="9" customFormat="false" ht="12.75" hidden="false" customHeight="false" outlineLevel="0" collapsed="false">
      <c r="A9" s="41" t="str">
        <f aca="false">IF('lista geral'!D9&gt;0,'lista geral'!A9," ")</f>
        <v> </v>
      </c>
      <c r="B9" s="23" t="str">
        <f aca="false">IF('lista geral'!D9&gt;0,'lista geral'!B9," ")</f>
        <v> </v>
      </c>
      <c r="C9" s="23" t="str">
        <f aca="false">IF('lista geral'!D9&gt;0,'lista geral'!C9," ")</f>
        <v> </v>
      </c>
      <c r="D9" s="42" t="str">
        <f aca="false">IF('lista geral'!D9&gt;0,'lista geral'!D9," ")</f>
        <v> </v>
      </c>
      <c r="F9" s="41" t="str">
        <f aca="false">IF('lista geral'!I9&gt;0,'lista geral'!F9," ")</f>
        <v> </v>
      </c>
      <c r="G9" s="23" t="str">
        <f aca="false">IF('lista geral'!I9&gt;0,'lista geral'!G9," ")</f>
        <v> </v>
      </c>
      <c r="H9" s="23" t="str">
        <f aca="false">IF('lista geral'!I9&gt;0,'lista geral'!H9," ")</f>
        <v> </v>
      </c>
      <c r="I9" s="43" t="str">
        <f aca="false">IF('lista geral'!I9&gt;0,'lista geral'!I9," ")</f>
        <v> </v>
      </c>
      <c r="K9" s="41" t="str">
        <f aca="false">IF('lista geral'!N9&gt;0,'lista geral'!K9," ")</f>
        <v> </v>
      </c>
      <c r="L9" s="23" t="str">
        <f aca="false">IF('lista geral'!N9&gt;0,'lista geral'!L9," ")</f>
        <v> </v>
      </c>
      <c r="M9" s="23" t="str">
        <f aca="false">IF('lista geral'!N9&gt;0,'lista geral'!M9," ")</f>
        <v> </v>
      </c>
      <c r="N9" s="43" t="str">
        <f aca="false">IF('lista geral'!N9&gt;0,'lista geral'!N9," ")</f>
        <v> </v>
      </c>
    </row>
    <row r="10" customFormat="false" ht="12.75" hidden="false" customHeight="false" outlineLevel="0" collapsed="false">
      <c r="A10" s="41" t="str">
        <f aca="false">IF('lista geral'!D10&gt;0,'lista geral'!A10," ")</f>
        <v> </v>
      </c>
      <c r="B10" s="23" t="str">
        <f aca="false">IF('lista geral'!D10&gt;0,'lista geral'!B10," ")</f>
        <v> </v>
      </c>
      <c r="C10" s="23" t="str">
        <f aca="false">IF('lista geral'!D10&gt;0,'lista geral'!C10," ")</f>
        <v> </v>
      </c>
      <c r="D10" s="42" t="str">
        <f aca="false">IF('lista geral'!D10&gt;0,'lista geral'!D10," ")</f>
        <v> </v>
      </c>
      <c r="F10" s="44" t="str">
        <f aca="false">IF('lista geral'!I10&gt;0,'lista geral'!F10," ")</f>
        <v> </v>
      </c>
      <c r="G10" s="45" t="str">
        <f aca="false">IF('lista geral'!I10&gt;0,'lista geral'!G10," ")</f>
        <v> </v>
      </c>
      <c r="H10" s="45" t="str">
        <f aca="false">IF('lista geral'!I10&gt;0,'lista geral'!H10," ")</f>
        <v> </v>
      </c>
      <c r="I10" s="46" t="str">
        <f aca="false">IF('lista geral'!I10&gt;0,'lista geral'!I10," ")</f>
        <v> </v>
      </c>
      <c r="K10" s="41" t="str">
        <f aca="false">IF('lista geral'!N10&gt;0,'lista geral'!K10," ")</f>
        <v> </v>
      </c>
      <c r="L10" s="23" t="str">
        <f aca="false">IF('lista geral'!N10&gt;0,'lista geral'!L10," ")</f>
        <v> </v>
      </c>
      <c r="M10" s="23" t="str">
        <f aca="false">IF('lista geral'!N10&gt;0,'lista geral'!M10," ")</f>
        <v> </v>
      </c>
      <c r="N10" s="43" t="str">
        <f aca="false">IF('lista geral'!N10&gt;0,'lista geral'!N10," ")</f>
        <v> </v>
      </c>
    </row>
    <row r="11" customFormat="false" ht="12.75" hidden="false" customHeight="false" outlineLevel="0" collapsed="false">
      <c r="A11" s="41" t="str">
        <f aca="false">IF('lista geral'!D11&gt;0,'lista geral'!A11," ")</f>
        <v> </v>
      </c>
      <c r="B11" s="23" t="str">
        <f aca="false">IF('lista geral'!D11&gt;0,'lista geral'!B11," ")</f>
        <v> </v>
      </c>
      <c r="C11" s="23" t="str">
        <f aca="false">IF('lista geral'!D11&gt;0,'lista geral'!C11," ")</f>
        <v> </v>
      </c>
      <c r="D11" s="42" t="str">
        <f aca="false">IF('lista geral'!D11&gt;0,'lista geral'!D11," ")</f>
        <v> </v>
      </c>
      <c r="F11" s="23" t="str">
        <f aca="false">IF('lista geral'!I11&gt;0,'lista geral'!F11," ")</f>
        <v> </v>
      </c>
      <c r="G11" s="23" t="str">
        <f aca="false">IF('lista geral'!I11&gt;0,'lista geral'!G11," ")</f>
        <v> </v>
      </c>
      <c r="H11" s="23" t="str">
        <f aca="false">IF('lista geral'!I11&gt;0,'lista geral'!H11," ")</f>
        <v> </v>
      </c>
      <c r="I11" s="23" t="str">
        <f aca="false">IF('lista geral'!I11&gt;0,'lista geral'!I11," ")</f>
        <v> </v>
      </c>
      <c r="K11" s="41" t="str">
        <f aca="false">IF('lista geral'!N11&gt;0,'lista geral'!K11," ")</f>
        <v> </v>
      </c>
      <c r="L11" s="23" t="str">
        <f aca="false">IF('lista geral'!N11&gt;0,'lista geral'!L11," ")</f>
        <v> </v>
      </c>
      <c r="M11" s="23" t="str">
        <f aca="false">IF('lista geral'!N11&gt;0,'lista geral'!M11," ")</f>
        <v> </v>
      </c>
      <c r="N11" s="43" t="str">
        <f aca="false">IF('lista geral'!N11&gt;0,'lista geral'!N11," ")</f>
        <v> </v>
      </c>
    </row>
    <row r="12" customFormat="false" ht="12.75" hidden="false" customHeight="false" outlineLevel="0" collapsed="false">
      <c r="A12" s="41" t="str">
        <f aca="false">IF('lista geral'!D12&gt;0,'lista geral'!A12," ")</f>
        <v> </v>
      </c>
      <c r="B12" s="23" t="str">
        <f aca="false">IF('lista geral'!D12&gt;0,'lista geral'!B12," ")</f>
        <v> </v>
      </c>
      <c r="C12" s="23" t="str">
        <f aca="false">IF('lista geral'!D12&gt;0,'lista geral'!C12," ")</f>
        <v> </v>
      </c>
      <c r="D12" s="42" t="str">
        <f aca="false">IF('lista geral'!D12&gt;0,'lista geral'!D12," ")</f>
        <v> </v>
      </c>
      <c r="F12" s="37" t="str">
        <f aca="false">IF('lista geral'!I12&gt;0,'lista geral'!F12," ")</f>
        <v>legume em conserva</v>
      </c>
      <c r="G12" s="38" t="str">
        <f aca="false">IF('lista geral'!I12&gt;0,'lista geral'!G12," ")</f>
        <v>geladeira</v>
      </c>
      <c r="H12" s="38" t="str">
        <f aca="false">IF('lista geral'!I12&gt;0,'lista geral'!H12," ")</f>
        <v>1 vidro</v>
      </c>
      <c r="I12" s="40" t="n">
        <f aca="false">IF('lista geral'!I12&gt;0,'lista geral'!I12," ")</f>
        <v>1</v>
      </c>
      <c r="K12" s="41" t="str">
        <f aca="false">IF('lista geral'!N12&gt;0,'lista geral'!K12," ")</f>
        <v> </v>
      </c>
      <c r="L12" s="23" t="str">
        <f aca="false">IF('lista geral'!N12&gt;0,'lista geral'!L12," ")</f>
        <v> </v>
      </c>
      <c r="M12" s="23" t="str">
        <f aca="false">IF('lista geral'!N12&gt;0,'lista geral'!M12," ")</f>
        <v> </v>
      </c>
      <c r="N12" s="43" t="str">
        <f aca="false">IF('lista geral'!N12&gt;0,'lista geral'!N12," ")</f>
        <v> </v>
      </c>
    </row>
    <row r="13" customFormat="false" ht="12.75" hidden="false" customHeight="false" outlineLevel="0" collapsed="false">
      <c r="A13" s="41" t="str">
        <f aca="false">IF('lista geral'!D13&gt;0,'lista geral'!A13," ")</f>
        <v>farofa</v>
      </c>
      <c r="B13" s="23" t="str">
        <f aca="false">IF('lista geral'!D13&gt;0,'lista geral'!B13," ")</f>
        <v>armário alto 1</v>
      </c>
      <c r="C13" s="23" t="str">
        <f aca="false">IF('lista geral'!D13&gt;0,'lista geral'!C13," ")</f>
        <v>1 pcte.</v>
      </c>
      <c r="D13" s="42" t="n">
        <f aca="false">IF('lista geral'!D13&gt;0,'lista geral'!D13," ")</f>
        <v>1</v>
      </c>
      <c r="F13" s="41" t="str">
        <f aca="false">IF('lista geral'!I13&gt;0,'lista geral'!F13," ")</f>
        <v> </v>
      </c>
      <c r="G13" s="23" t="str">
        <f aca="false">IF('lista geral'!I13&gt;0,'lista geral'!G13," ")</f>
        <v> </v>
      </c>
      <c r="H13" s="23" t="str">
        <f aca="false">IF('lista geral'!I13&gt;0,'lista geral'!H13," ")</f>
        <v> </v>
      </c>
      <c r="I13" s="43" t="str">
        <f aca="false">IF('lista geral'!I13&gt;0,'lista geral'!I13," ")</f>
        <v> </v>
      </c>
      <c r="K13" s="41" t="str">
        <f aca="false">IF('lista geral'!N13&gt;0,'lista geral'!K13," ")</f>
        <v> </v>
      </c>
      <c r="L13" s="23" t="str">
        <f aca="false">IF('lista geral'!N13&gt;0,'lista geral'!L13," ")</f>
        <v> </v>
      </c>
      <c r="M13" s="23" t="str">
        <f aca="false">IF('lista geral'!N13&gt;0,'lista geral'!M13," ")</f>
        <v> </v>
      </c>
      <c r="N13" s="43" t="str">
        <f aca="false">IF('lista geral'!N13&gt;0,'lista geral'!N13," ")</f>
        <v> </v>
      </c>
    </row>
    <row r="14" customFormat="false" ht="12.75" hidden="false" customHeight="false" outlineLevel="0" collapsed="false">
      <c r="A14" s="41" t="str">
        <f aca="false">IF('lista geral'!D14&gt;0,'lista geral'!A14," ")</f>
        <v> </v>
      </c>
      <c r="B14" s="23" t="str">
        <f aca="false">IF('lista geral'!D14&gt;0,'lista geral'!B14," ")</f>
        <v> </v>
      </c>
      <c r="C14" s="23" t="str">
        <f aca="false">IF('lista geral'!D14&gt;0,'lista geral'!C14," ")</f>
        <v> </v>
      </c>
      <c r="D14" s="42" t="str">
        <f aca="false">IF('lista geral'!D14&gt;0,'lista geral'!D14," ")</f>
        <v> </v>
      </c>
      <c r="F14" s="41" t="str">
        <f aca="false">IF('lista geral'!I14&gt;0,'lista geral'!F14," ")</f>
        <v> </v>
      </c>
      <c r="G14" s="23" t="str">
        <f aca="false">IF('lista geral'!I14&gt;0,'lista geral'!G14," ")</f>
        <v> </v>
      </c>
      <c r="H14" s="23" t="str">
        <f aca="false">IF('lista geral'!I14&gt;0,'lista geral'!H14," ")</f>
        <v> </v>
      </c>
      <c r="I14" s="43" t="str">
        <f aca="false">IF('lista geral'!I14&gt;0,'lista geral'!I14," ")</f>
        <v> </v>
      </c>
      <c r="K14" s="41" t="str">
        <f aca="false">IF('lista geral'!N14&gt;0,'lista geral'!K14," ")</f>
        <v> </v>
      </c>
      <c r="L14" s="23" t="str">
        <f aca="false">IF('lista geral'!N14&gt;0,'lista geral'!L14," ")</f>
        <v> </v>
      </c>
      <c r="M14" s="23" t="str">
        <f aca="false">IF('lista geral'!N14&gt;0,'lista geral'!M14," ")</f>
        <v> </v>
      </c>
      <c r="N14" s="43" t="str">
        <f aca="false">IF('lista geral'!N14&gt;0,'lista geral'!N14," ")</f>
        <v> </v>
      </c>
    </row>
    <row r="15" customFormat="false" ht="12.75" hidden="false" customHeight="false" outlineLevel="0" collapsed="false">
      <c r="A15" s="41" t="str">
        <f aca="false">IF('lista geral'!D15&gt;0,'lista geral'!A15," ")</f>
        <v> </v>
      </c>
      <c r="B15" s="23" t="str">
        <f aca="false">IF('lista geral'!D15&gt;0,'lista geral'!B15," ")</f>
        <v> </v>
      </c>
      <c r="C15" s="23" t="str">
        <f aca="false">IF('lista geral'!D15&gt;0,'lista geral'!C15," ")</f>
        <v> </v>
      </c>
      <c r="D15" s="42" t="str">
        <f aca="false">IF('lista geral'!D15&gt;0,'lista geral'!D15," ")</f>
        <v> </v>
      </c>
      <c r="F15" s="41" t="str">
        <f aca="false">IF('lista geral'!I15&gt;0,'lista geral'!F15," ")</f>
        <v> </v>
      </c>
      <c r="G15" s="23" t="str">
        <f aca="false">IF('lista geral'!I15&gt;0,'lista geral'!G15," ")</f>
        <v> </v>
      </c>
      <c r="H15" s="23" t="str">
        <f aca="false">IF('lista geral'!I15&gt;0,'lista geral'!H15," ")</f>
        <v> </v>
      </c>
      <c r="I15" s="43" t="str">
        <f aca="false">IF('lista geral'!I15&gt;0,'lista geral'!I15," ")</f>
        <v> </v>
      </c>
      <c r="K15" s="41" t="str">
        <f aca="false">IF('lista geral'!N15&gt;0,'lista geral'!K15," ")</f>
        <v>sabão em pó</v>
      </c>
      <c r="L15" s="23" t="str">
        <f aca="false">IF('lista geral'!N15&gt;0,'lista geral'!L15," ")</f>
        <v>área de serviço</v>
      </c>
      <c r="M15" s="23" t="str">
        <f aca="false">IF('lista geral'!N15&gt;0,'lista geral'!M15," ")</f>
        <v>1 pcte.</v>
      </c>
      <c r="N15" s="43" t="n">
        <f aca="false">IF('lista geral'!N15&gt;0,'lista geral'!N15," ")</f>
        <v>1</v>
      </c>
    </row>
    <row r="16" customFormat="false" ht="12.75" hidden="false" customHeight="false" outlineLevel="0" collapsed="false">
      <c r="A16" s="41" t="str">
        <f aca="false">IF('lista geral'!D16&gt;0,'lista geral'!A16," ")</f>
        <v> </v>
      </c>
      <c r="B16" s="23" t="str">
        <f aca="false">IF('lista geral'!D16&gt;0,'lista geral'!B16," ")</f>
        <v> </v>
      </c>
      <c r="C16" s="23" t="str">
        <f aca="false">IF('lista geral'!D16&gt;0,'lista geral'!C16," ")</f>
        <v> </v>
      </c>
      <c r="D16" s="42" t="str">
        <f aca="false">IF('lista geral'!D16&gt;0,'lista geral'!D16," ")</f>
        <v> </v>
      </c>
      <c r="F16" s="41" t="str">
        <f aca="false">IF('lista geral'!I16&gt;0,'lista geral'!F16," ")</f>
        <v>bifes</v>
      </c>
      <c r="G16" s="23" t="str">
        <f aca="false">IF('lista geral'!I16&gt;0,'lista geral'!G16," ")</f>
        <v>geladeira carne</v>
      </c>
      <c r="H16" s="23" t="str">
        <f aca="false">IF('lista geral'!I16&gt;0,'lista geral'!H16," ")</f>
        <v>1x 500gr.</v>
      </c>
      <c r="I16" s="43" t="n">
        <f aca="false">IF('lista geral'!I16&gt;0,'lista geral'!I16," ")</f>
        <v>1</v>
      </c>
      <c r="K16" s="44" t="str">
        <f aca="false">IF('lista geral'!N16&gt;0,'lista geral'!K16," ")</f>
        <v> </v>
      </c>
      <c r="L16" s="45" t="str">
        <f aca="false">IF('lista geral'!N16&gt;0,'lista geral'!L16," ")</f>
        <v> </v>
      </c>
      <c r="M16" s="45" t="str">
        <f aca="false">IF('lista geral'!N16&gt;0,'lista geral'!M16," ")</f>
        <v> </v>
      </c>
      <c r="N16" s="46" t="str">
        <f aca="false">IF('lista geral'!N16&gt;0,'lista geral'!N16," ")</f>
        <v> </v>
      </c>
    </row>
    <row r="17" customFormat="false" ht="12.75" hidden="false" customHeight="false" outlineLevel="0" collapsed="false">
      <c r="A17" s="41" t="str">
        <f aca="false">IF('lista geral'!D17&gt;0,'lista geral'!A17," ")</f>
        <v> </v>
      </c>
      <c r="B17" s="23" t="str">
        <f aca="false">IF('lista geral'!D17&gt;0,'lista geral'!B17," ")</f>
        <v> </v>
      </c>
      <c r="C17" s="23" t="str">
        <f aca="false">IF('lista geral'!D17&gt;0,'lista geral'!C17," ")</f>
        <v> </v>
      </c>
      <c r="D17" s="42" t="str">
        <f aca="false">IF('lista geral'!D17&gt;0,'lista geral'!D17," ")</f>
        <v> </v>
      </c>
      <c r="F17" s="41" t="str">
        <f aca="false">IF('lista geral'!I17&gt;0,'lista geral'!F17," ")</f>
        <v>carne para sopa</v>
      </c>
      <c r="G17" s="23" t="str">
        <f aca="false">IF('lista geral'!I17&gt;0,'lista geral'!G17," ")</f>
        <v>geladeira carne</v>
      </c>
      <c r="H17" s="23" t="str">
        <f aca="false">IF('lista geral'!I17&gt;0,'lista geral'!H17," ")</f>
        <v>1x 300gr.</v>
      </c>
      <c r="I17" s="43" t="n">
        <f aca="false">IF('lista geral'!I17&gt;0,'lista geral'!I17," ")</f>
        <v>1</v>
      </c>
      <c r="K17" s="23" t="str">
        <f aca="false">IF('lista geral'!N17&gt;0,'lista geral'!K17," ")</f>
        <v> </v>
      </c>
      <c r="L17" s="23" t="str">
        <f aca="false">IF('lista geral'!N17&gt;0,'lista geral'!L17," ")</f>
        <v> </v>
      </c>
      <c r="M17" s="23" t="str">
        <f aca="false">IF('lista geral'!N17&gt;0,'lista geral'!M17," ")</f>
        <v> </v>
      </c>
      <c r="N17" s="23" t="str">
        <f aca="false">IF('lista geral'!N17&gt;0,'lista geral'!N17," ")</f>
        <v> </v>
      </c>
    </row>
    <row r="18" customFormat="false" ht="12.75" hidden="false" customHeight="false" outlineLevel="0" collapsed="false">
      <c r="A18" s="41" t="str">
        <f aca="false">IF('lista geral'!D18&gt;0,'lista geral'!A18," ")</f>
        <v>lentilha</v>
      </c>
      <c r="B18" s="23" t="str">
        <f aca="false">IF('lista geral'!D18&gt;0,'lista geral'!B18," ")</f>
        <v>armário alto 1</v>
      </c>
      <c r="C18" s="23" t="str">
        <f aca="false">IF('lista geral'!D18&gt;0,'lista geral'!C18," ")</f>
        <v>1 pcte.</v>
      </c>
      <c r="D18" s="42" t="n">
        <f aca="false">IF('lista geral'!D18&gt;0,'lista geral'!D18," ")</f>
        <v>1</v>
      </c>
      <c r="F18" s="41" t="str">
        <f aca="false">IF('lista geral'!I18&gt;0,'lista geral'!F18," ")</f>
        <v> </v>
      </c>
      <c r="G18" s="23" t="str">
        <f aca="false">IF('lista geral'!I18&gt;0,'lista geral'!G18," ")</f>
        <v> </v>
      </c>
      <c r="H18" s="23" t="str">
        <f aca="false">IF('lista geral'!I18&gt;0,'lista geral'!H18," ")</f>
        <v> </v>
      </c>
      <c r="I18" s="43" t="str">
        <f aca="false">IF('lista geral'!I18&gt;0,'lista geral'!I18," ")</f>
        <v> </v>
      </c>
      <c r="K18" s="37" t="str">
        <f aca="false">IF('lista geral'!N18&gt;0,'lista geral'!K18," ")</f>
        <v>cera</v>
      </c>
      <c r="L18" s="38" t="str">
        <f aca="false">IF('lista geral'!N18&gt;0,'lista geral'!L18," ")</f>
        <v>banheirinho</v>
      </c>
      <c r="M18" s="38" t="str">
        <f aca="false">IF('lista geral'!N18&gt;0,'lista geral'!M18," ")</f>
        <v>1 frasco</v>
      </c>
      <c r="N18" s="40" t="n">
        <f aca="false">IF('lista geral'!N18&gt;0,'lista geral'!N18," ")</f>
        <v>1</v>
      </c>
    </row>
    <row r="19" customFormat="false" ht="12.75" hidden="false" customHeight="false" outlineLevel="0" collapsed="false">
      <c r="A19" s="41" t="str">
        <f aca="false">IF('lista geral'!D19&gt;0,'lista geral'!A19," ")</f>
        <v>macarrão</v>
      </c>
      <c r="B19" s="23" t="str">
        <f aca="false">IF('lista geral'!D19&gt;0,'lista geral'!B19," ")</f>
        <v>armário alto 1</v>
      </c>
      <c r="C19" s="23" t="str">
        <f aca="false">IF('lista geral'!D19&gt;0,'lista geral'!C19," ")</f>
        <v>1 pcte.</v>
      </c>
      <c r="D19" s="42" t="n">
        <f aca="false">IF('lista geral'!D19&gt;0,'lista geral'!D19," ")</f>
        <v>1</v>
      </c>
      <c r="F19" s="41" t="str">
        <f aca="false">IF('lista geral'!I19&gt;0,'lista geral'!F19," ")</f>
        <v> </v>
      </c>
      <c r="G19" s="23" t="str">
        <f aca="false">IF('lista geral'!I19&gt;0,'lista geral'!G19," ")</f>
        <v> </v>
      </c>
      <c r="H19" s="23" t="str">
        <f aca="false">IF('lista geral'!I19&gt;0,'lista geral'!H19," ")</f>
        <v> </v>
      </c>
      <c r="I19" s="43" t="str">
        <f aca="false">IF('lista geral'!I19&gt;0,'lista geral'!I19," ")</f>
        <v> </v>
      </c>
      <c r="K19" s="41" t="str">
        <f aca="false">IF('lista geral'!N19&gt;0,'lista geral'!K19," ")</f>
        <v> </v>
      </c>
      <c r="L19" s="23" t="str">
        <f aca="false">IF('lista geral'!N19&gt;0,'lista geral'!L19," ")</f>
        <v> </v>
      </c>
      <c r="M19" s="23" t="str">
        <f aca="false">IF('lista geral'!N19&gt;0,'lista geral'!M19," ")</f>
        <v> </v>
      </c>
      <c r="N19" s="43" t="str">
        <f aca="false">IF('lista geral'!N19&gt;0,'lista geral'!N19," ")</f>
        <v> </v>
      </c>
    </row>
    <row r="20" customFormat="false" ht="12.75" hidden="false" customHeight="false" outlineLevel="0" collapsed="false">
      <c r="A20" s="41" t="str">
        <f aca="false">IF('lista geral'!D20&gt;0,'lista geral'!A20," ")</f>
        <v>maionese</v>
      </c>
      <c r="B20" s="23" t="str">
        <f aca="false">IF('lista geral'!D20&gt;0,'lista geral'!B20," ")</f>
        <v>armário alto 1</v>
      </c>
      <c r="C20" s="23" t="str">
        <f aca="false">IF('lista geral'!D20&gt;0,'lista geral'!C20," ")</f>
        <v>2 vidro</v>
      </c>
      <c r="D20" s="42" t="n">
        <f aca="false">IF('lista geral'!D20&gt;0,'lista geral'!D20," ")</f>
        <v>2</v>
      </c>
      <c r="F20" s="41" t="str">
        <f aca="false">IF('lista geral'!I20&gt;0,'lista geral'!F20," ")</f>
        <v> </v>
      </c>
      <c r="G20" s="23" t="str">
        <f aca="false">IF('lista geral'!I20&gt;0,'lista geral'!G20," ")</f>
        <v> </v>
      </c>
      <c r="H20" s="23" t="str">
        <f aca="false">IF('lista geral'!I20&gt;0,'lista geral'!H20," ")</f>
        <v> </v>
      </c>
      <c r="I20" s="43" t="str">
        <f aca="false">IF('lista geral'!I20&gt;0,'lista geral'!I20," ")</f>
        <v> </v>
      </c>
      <c r="K20" s="41" t="str">
        <f aca="false">IF('lista geral'!N20&gt;0,'lista geral'!K20," ")</f>
        <v> </v>
      </c>
      <c r="L20" s="23" t="str">
        <f aca="false">IF('lista geral'!N20&gt;0,'lista geral'!L20," ")</f>
        <v> </v>
      </c>
      <c r="M20" s="23" t="str">
        <f aca="false">IF('lista geral'!N20&gt;0,'lista geral'!M20," ")</f>
        <v> </v>
      </c>
      <c r="N20" s="43" t="str">
        <f aca="false">IF('lista geral'!N20&gt;0,'lista geral'!N20," ")</f>
        <v> </v>
      </c>
    </row>
    <row r="21" customFormat="false" ht="12.75" hidden="false" customHeight="false" outlineLevel="0" collapsed="false">
      <c r="A21" s="41" t="str">
        <f aca="false">IF('lista geral'!D21&gt;0,'lista geral'!A21," ")</f>
        <v> </v>
      </c>
      <c r="B21" s="23" t="str">
        <f aca="false">IF('lista geral'!D21&gt;0,'lista geral'!B21," ")</f>
        <v> </v>
      </c>
      <c r="C21" s="23" t="str">
        <f aca="false">IF('lista geral'!D21&gt;0,'lista geral'!C21," ")</f>
        <v> </v>
      </c>
      <c r="D21" s="42" t="str">
        <f aca="false">IF('lista geral'!D21&gt;0,'lista geral'!D21," ")</f>
        <v> </v>
      </c>
      <c r="F21" s="41" t="str">
        <f aca="false">IF('lista geral'!I21&gt;0,'lista geral'!F21," ")</f>
        <v>batata para fritar</v>
      </c>
      <c r="G21" s="23" t="str">
        <f aca="false">IF('lista geral'!I21&gt;0,'lista geral'!G21," ")</f>
        <v>geladeira cong.</v>
      </c>
      <c r="H21" s="23" t="str">
        <f aca="false">IF('lista geral'!I21&gt;0,'lista geral'!H21," ")</f>
        <v>1 pcte.</v>
      </c>
      <c r="I21" s="43" t="n">
        <f aca="false">IF('lista geral'!I21&gt;0,'lista geral'!I21," ")</f>
        <v>1</v>
      </c>
      <c r="K21" s="44" t="str">
        <f aca="false">IF('lista geral'!N21&gt;0,'lista geral'!K21," ")</f>
        <v> </v>
      </c>
      <c r="L21" s="45" t="str">
        <f aca="false">IF('lista geral'!N21&gt;0,'lista geral'!L21," ")</f>
        <v> </v>
      </c>
      <c r="M21" s="45" t="str">
        <f aca="false">IF('lista geral'!N21&gt;0,'lista geral'!M21," ")</f>
        <v> </v>
      </c>
      <c r="N21" s="46" t="str">
        <f aca="false">IF('lista geral'!N21&gt;0,'lista geral'!N21," ")</f>
        <v> </v>
      </c>
    </row>
    <row r="22" customFormat="false" ht="12.75" hidden="false" customHeight="false" outlineLevel="0" collapsed="false">
      <c r="A22" s="41" t="str">
        <f aca="false">IF('lista geral'!D22&gt;0,'lista geral'!A22," ")</f>
        <v>miojo</v>
      </c>
      <c r="B22" s="23" t="str">
        <f aca="false">IF('lista geral'!D22&gt;0,'lista geral'!B22," ")</f>
        <v>armário alto 1</v>
      </c>
      <c r="C22" s="23" t="str">
        <f aca="false">IF('lista geral'!D22&gt;0,'lista geral'!C22," ")</f>
        <v>5 pcte.</v>
      </c>
      <c r="D22" s="42" t="n">
        <f aca="false">IF('lista geral'!D22&gt;0,'lista geral'!D22," ")</f>
        <v>3</v>
      </c>
      <c r="F22" s="41" t="str">
        <f aca="false">IF('lista geral'!I22&gt;0,'lista geral'!F22," ")</f>
        <v> </v>
      </c>
      <c r="G22" s="23" t="str">
        <f aca="false">IF('lista geral'!I22&gt;0,'lista geral'!G22," ")</f>
        <v> </v>
      </c>
      <c r="H22" s="23" t="str">
        <f aca="false">IF('lista geral'!I22&gt;0,'lista geral'!H22," ")</f>
        <v> </v>
      </c>
      <c r="I22" s="43" t="str">
        <f aca="false">IF('lista geral'!I22&gt;0,'lista geral'!I22," ")</f>
        <v> </v>
      </c>
      <c r="K22" s="23" t="str">
        <f aca="false">IF('lista geral'!N22&gt;0,'lista geral'!K22," ")</f>
        <v> </v>
      </c>
      <c r="L22" s="23" t="str">
        <f aca="false">IF('lista geral'!N22&gt;0,'lista geral'!L22," ")</f>
        <v> </v>
      </c>
      <c r="M22" s="23" t="str">
        <f aca="false">IF('lista geral'!N22&gt;0,'lista geral'!M22," ")</f>
        <v> </v>
      </c>
      <c r="N22" s="23" t="str">
        <f aca="false">IF('lista geral'!N22&gt;0,'lista geral'!N22," ")</f>
        <v> </v>
      </c>
    </row>
    <row r="23" customFormat="false" ht="12.75" hidden="false" customHeight="false" outlineLevel="0" collapsed="false">
      <c r="A23" s="41" t="str">
        <f aca="false">IF('lista geral'!D23&gt;0,'lista geral'!A23," ")</f>
        <v>nescau</v>
      </c>
      <c r="B23" s="23" t="str">
        <f aca="false">IF('lista geral'!D23&gt;0,'lista geral'!B23," ")</f>
        <v>armário alto 1</v>
      </c>
      <c r="C23" s="23" t="str">
        <f aca="false">IF('lista geral'!D23&gt;0,'lista geral'!C23," ")</f>
        <v>1 peça</v>
      </c>
      <c r="D23" s="42" t="n">
        <f aca="false">IF('lista geral'!D23&gt;0,'lista geral'!D23," ")</f>
        <v>1</v>
      </c>
      <c r="F23" s="41" t="str">
        <f aca="false">IF('lista geral'!I23&gt;0,'lista geral'!F23," ")</f>
        <v>nugets de frango</v>
      </c>
      <c r="G23" s="23" t="str">
        <f aca="false">IF('lista geral'!I23&gt;0,'lista geral'!G23," ")</f>
        <v>geladeira cong.</v>
      </c>
      <c r="H23" s="23" t="str">
        <f aca="false">IF('lista geral'!I23&gt;0,'lista geral'!H23," ")</f>
        <v>1 caixa</v>
      </c>
      <c r="I23" s="43" t="n">
        <f aca="false">IF('lista geral'!I23&gt;0,'lista geral'!I23," ")</f>
        <v>1</v>
      </c>
      <c r="K23" s="37" t="str">
        <f aca="false">IF('lista geral'!N23&gt;0,'lista geral'!K23," ")</f>
        <v> </v>
      </c>
      <c r="L23" s="38" t="str">
        <f aca="false">IF('lista geral'!N23&gt;0,'lista geral'!L23," ")</f>
        <v> </v>
      </c>
      <c r="M23" s="38" t="str">
        <f aca="false">IF('lista geral'!N23&gt;0,'lista geral'!M23," ")</f>
        <v> </v>
      </c>
      <c r="N23" s="40" t="str">
        <f aca="false">IF('lista geral'!N23&gt;0,'lista geral'!N23," ")</f>
        <v> </v>
      </c>
    </row>
    <row r="24" customFormat="false" ht="12.75" hidden="false" customHeight="false" outlineLevel="0" collapsed="false">
      <c r="A24" s="41" t="str">
        <f aca="false">IF('lista geral'!D24&gt;0,'lista geral'!A24," ")</f>
        <v>óleo de milho</v>
      </c>
      <c r="B24" s="23" t="str">
        <f aca="false">IF('lista geral'!D24&gt;0,'lista geral'!B24," ")</f>
        <v>armário alto 1</v>
      </c>
      <c r="C24" s="23" t="str">
        <f aca="false">IF('lista geral'!D24&gt;0,'lista geral'!C24," ")</f>
        <v>2 litro</v>
      </c>
      <c r="D24" s="42" t="n">
        <f aca="false">IF('lista geral'!D24&gt;0,'lista geral'!D24," ")</f>
        <v>1</v>
      </c>
      <c r="F24" s="41" t="str">
        <f aca="false">IF('lista geral'!I24&gt;0,'lista geral'!F24," ")</f>
        <v> </v>
      </c>
      <c r="G24" s="23" t="str">
        <f aca="false">IF('lista geral'!I24&gt;0,'lista geral'!G24," ")</f>
        <v> </v>
      </c>
      <c r="H24" s="23" t="str">
        <f aca="false">IF('lista geral'!I24&gt;0,'lista geral'!H24," ")</f>
        <v> </v>
      </c>
      <c r="I24" s="43" t="str">
        <f aca="false">IF('lista geral'!I24&gt;0,'lista geral'!I24," ")</f>
        <v> </v>
      </c>
      <c r="K24" s="41" t="str">
        <f aca="false">IF('lista geral'!N24&gt;0,'lista geral'!K24," ")</f>
        <v> </v>
      </c>
      <c r="L24" s="23" t="str">
        <f aca="false">IF('lista geral'!N24&gt;0,'lista geral'!L24," ")</f>
        <v> </v>
      </c>
      <c r="M24" s="23" t="str">
        <f aca="false">IF('lista geral'!N24&gt;0,'lista geral'!M24," ")</f>
        <v> </v>
      </c>
      <c r="N24" s="43" t="str">
        <f aca="false">IF('lista geral'!N24&gt;0,'lista geral'!N24," ")</f>
        <v> </v>
      </c>
    </row>
    <row r="25" customFormat="false" ht="12.75" hidden="false" customHeight="false" outlineLevel="0" collapsed="false">
      <c r="A25" s="41" t="str">
        <f aca="false">IF('lista geral'!D25&gt;0,'lista geral'!A25," ")</f>
        <v>salgadinho</v>
      </c>
      <c r="B25" s="23" t="str">
        <f aca="false">IF('lista geral'!D25&gt;0,'lista geral'!B25," ")</f>
        <v>armário alto 1</v>
      </c>
      <c r="C25" s="23" t="str">
        <f aca="false">IF('lista geral'!D25&gt;0,'lista geral'!C25," ")</f>
        <v>2 peça</v>
      </c>
      <c r="D25" s="42" t="n">
        <f aca="false">IF('lista geral'!D25&gt;0,'lista geral'!D25," ")</f>
        <v>2</v>
      </c>
      <c r="F25" s="41" t="str">
        <f aca="false">IF('lista geral'!I25&gt;0,'lista geral'!F25," ")</f>
        <v> </v>
      </c>
      <c r="G25" s="23" t="str">
        <f aca="false">IF('lista geral'!I25&gt;0,'lista geral'!G25," ")</f>
        <v> </v>
      </c>
      <c r="H25" s="23" t="str">
        <f aca="false">IF('lista geral'!I25&gt;0,'lista geral'!H25," ")</f>
        <v> </v>
      </c>
      <c r="I25" s="43" t="str">
        <f aca="false">IF('lista geral'!I25&gt;0,'lista geral'!I25," ")</f>
        <v> </v>
      </c>
      <c r="K25" s="41" t="str">
        <f aca="false">IF('lista geral'!N25&gt;0,'lista geral'!K25," ")</f>
        <v>desodorante sanitário</v>
      </c>
      <c r="L25" s="23" t="str">
        <f aca="false">IF('lista geral'!N25&gt;0,'lista geral'!L25," ")</f>
        <v>banheiro</v>
      </c>
      <c r="M25" s="23" t="str">
        <f aca="false">IF('lista geral'!N25&gt;0,'lista geral'!M25," ")</f>
        <v>1 peça</v>
      </c>
      <c r="N25" s="43" t="n">
        <f aca="false">IF('lista geral'!N25&gt;0,'lista geral'!N25," ")</f>
        <v>1</v>
      </c>
    </row>
    <row r="26" customFormat="false" ht="12.75" hidden="false" customHeight="false" outlineLevel="0" collapsed="false">
      <c r="A26" s="41" t="str">
        <f aca="false">IF('lista geral'!D26&gt;0,'lista geral'!A26," ")</f>
        <v>suco</v>
      </c>
      <c r="B26" s="23" t="str">
        <f aca="false">IF('lista geral'!D26&gt;0,'lista geral'!B26," ")</f>
        <v>armário alto 1</v>
      </c>
      <c r="C26" s="23" t="str">
        <f aca="false">IF('lista geral'!D26&gt;0,'lista geral'!C26," ")</f>
        <v>3 peça</v>
      </c>
      <c r="D26" s="42" t="n">
        <f aca="false">IF('lista geral'!D26&gt;0,'lista geral'!D26," ")</f>
        <v>1</v>
      </c>
      <c r="F26" s="41" t="str">
        <f aca="false">IF('lista geral'!I26&gt;0,'lista geral'!F26," ")</f>
        <v> </v>
      </c>
      <c r="G26" s="23" t="str">
        <f aca="false">IF('lista geral'!I26&gt;0,'lista geral'!G26," ")</f>
        <v> </v>
      </c>
      <c r="H26" s="23" t="str">
        <f aca="false">IF('lista geral'!I26&gt;0,'lista geral'!H26," ")</f>
        <v> </v>
      </c>
      <c r="I26" s="43" t="str">
        <f aca="false">IF('lista geral'!I26&gt;0,'lista geral'!I26," ")</f>
        <v> </v>
      </c>
      <c r="K26" s="41" t="str">
        <f aca="false">IF('lista geral'!N26&gt;0,'lista geral'!K26," ")</f>
        <v> </v>
      </c>
      <c r="L26" s="23" t="str">
        <f aca="false">IF('lista geral'!N26&gt;0,'lista geral'!L26," ")</f>
        <v> </v>
      </c>
      <c r="M26" s="23" t="str">
        <f aca="false">IF('lista geral'!N26&gt;0,'lista geral'!M26," ")</f>
        <v> </v>
      </c>
      <c r="N26" s="43" t="str">
        <f aca="false">IF('lista geral'!N26&gt;0,'lista geral'!N26," ")</f>
        <v> </v>
      </c>
    </row>
    <row r="27" customFormat="false" ht="12.75" hidden="false" customHeight="false" outlineLevel="0" collapsed="false">
      <c r="A27" s="41" t="str">
        <f aca="false">IF('lista geral'!D27&gt;0,'lista geral'!A27," ")</f>
        <v> </v>
      </c>
      <c r="B27" s="23" t="str">
        <f aca="false">IF('lista geral'!D27&gt;0,'lista geral'!B27," ")</f>
        <v> </v>
      </c>
      <c r="C27" s="23" t="str">
        <f aca="false">IF('lista geral'!D27&gt;0,'lista geral'!C27," ")</f>
        <v> </v>
      </c>
      <c r="D27" s="42" t="str">
        <f aca="false">IF('lista geral'!D27&gt;0,'lista geral'!D27," ")</f>
        <v> </v>
      </c>
      <c r="F27" s="41" t="str">
        <f aca="false">IF('lista geral'!I27&gt;0,'lista geral'!F27," ")</f>
        <v>salame/copa</v>
      </c>
      <c r="G27" s="23" t="str">
        <f aca="false">IF('lista geral'!I27&gt;0,'lista geral'!G27," ")</f>
        <v>geladeira frios</v>
      </c>
      <c r="H27" s="23" t="str">
        <f aca="false">IF('lista geral'!I27&gt;0,'lista geral'!H27," ")</f>
        <v>1x 100gr.</v>
      </c>
      <c r="I27" s="43" t="n">
        <f aca="false">IF('lista geral'!I27&gt;0,'lista geral'!I27," ")</f>
        <v>1</v>
      </c>
      <c r="K27" s="41" t="str">
        <f aca="false">IF('lista geral'!N27&gt;0,'lista geral'!K27," ")</f>
        <v>papel higiênico</v>
      </c>
      <c r="L27" s="23" t="str">
        <f aca="false">IF('lista geral'!N27&gt;0,'lista geral'!L27," ")</f>
        <v>banheiro</v>
      </c>
      <c r="M27" s="23" t="str">
        <f aca="false">IF('lista geral'!N27&gt;0,'lista geral'!M27," ")</f>
        <v>8 rolos</v>
      </c>
      <c r="N27" s="43" t="n">
        <f aca="false">IF('lista geral'!N27&gt;0,'lista geral'!N27," ")</f>
        <v>8</v>
      </c>
    </row>
    <row r="28" customFormat="false" ht="12.75" hidden="false" customHeight="false" outlineLevel="0" collapsed="false">
      <c r="A28" s="41" t="str">
        <f aca="false">IF('lista geral'!D28&gt;0,'lista geral'!A28," ")</f>
        <v>atum ralado</v>
      </c>
      <c r="B28" s="23" t="str">
        <f aca="false">IF('lista geral'!D28&gt;0,'lista geral'!B28," ")</f>
        <v>armário alto 2</v>
      </c>
      <c r="C28" s="23" t="str">
        <f aca="false">IF('lista geral'!D28&gt;0,'lista geral'!C28," ")</f>
        <v>2 lata</v>
      </c>
      <c r="D28" s="42" t="n">
        <f aca="false">IF('lista geral'!D28&gt;0,'lista geral'!D28," ")</f>
        <v>2</v>
      </c>
      <c r="F28" s="41" t="str">
        <f aca="false">IF('lista geral'!I28&gt;0,'lista geral'!F28," ")</f>
        <v>salsicha</v>
      </c>
      <c r="G28" s="23" t="str">
        <f aca="false">IF('lista geral'!I28&gt;0,'lista geral'!G28," ")</f>
        <v>geladeira frios</v>
      </c>
      <c r="H28" s="23" t="str">
        <f aca="false">IF('lista geral'!I28&gt;0,'lista geral'!H28," ")</f>
        <v>1x 500gr.</v>
      </c>
      <c r="I28" s="43" t="n">
        <f aca="false">IF('lista geral'!I28&gt;0,'lista geral'!I28," ")</f>
        <v>2</v>
      </c>
      <c r="K28" s="41" t="str">
        <f aca="false">IF('lista geral'!N28&gt;0,'lista geral'!K28," ")</f>
        <v>pasta de dente</v>
      </c>
      <c r="L28" s="23" t="str">
        <f aca="false">IF('lista geral'!N28&gt;0,'lista geral'!L28," ")</f>
        <v>banheiro</v>
      </c>
      <c r="M28" s="23" t="str">
        <f aca="false">IF('lista geral'!N28&gt;0,'lista geral'!M28," ")</f>
        <v>1 tubo</v>
      </c>
      <c r="N28" s="43" t="n">
        <f aca="false">IF('lista geral'!N28&gt;0,'lista geral'!N28," ")</f>
        <v>1</v>
      </c>
    </row>
    <row r="29" customFormat="false" ht="12.75" hidden="false" customHeight="false" outlineLevel="0" collapsed="false">
      <c r="A29" s="41" t="str">
        <f aca="false">IF('lista geral'!D29&gt;0,'lista geral'!A29," ")</f>
        <v> </v>
      </c>
      <c r="B29" s="23" t="str">
        <f aca="false">IF('lista geral'!D29&gt;0,'lista geral'!B29," ")</f>
        <v> </v>
      </c>
      <c r="C29" s="23" t="str">
        <f aca="false">IF('lista geral'!D29&gt;0,'lista geral'!C29," ")</f>
        <v> </v>
      </c>
      <c r="D29" s="42" t="str">
        <f aca="false">IF('lista geral'!D29&gt;0,'lista geral'!D29," ")</f>
        <v> </v>
      </c>
      <c r="F29" s="41" t="str">
        <f aca="false">IF('lista geral'!I29&gt;0,'lista geral'!F29," ")</f>
        <v> </v>
      </c>
      <c r="G29" s="23" t="str">
        <f aca="false">IF('lista geral'!I29&gt;0,'lista geral'!G29," ")</f>
        <v> </v>
      </c>
      <c r="H29" s="23" t="str">
        <f aca="false">IF('lista geral'!I29&gt;0,'lista geral'!H29," ")</f>
        <v> </v>
      </c>
      <c r="I29" s="43" t="str">
        <f aca="false">IF('lista geral'!I29&gt;0,'lista geral'!I29," ")</f>
        <v> </v>
      </c>
      <c r="K29" s="41" t="str">
        <f aca="false">IF('lista geral'!N29&gt;0,'lista geral'!K29," ")</f>
        <v> </v>
      </c>
      <c r="L29" s="23" t="str">
        <f aca="false">IF('lista geral'!N29&gt;0,'lista geral'!L29," ")</f>
        <v> </v>
      </c>
      <c r="M29" s="23" t="str">
        <f aca="false">IF('lista geral'!N29&gt;0,'lista geral'!M29," ")</f>
        <v> </v>
      </c>
      <c r="N29" s="43" t="str">
        <f aca="false">IF('lista geral'!N29&gt;0,'lista geral'!N29," ")</f>
        <v> </v>
      </c>
    </row>
    <row r="30" customFormat="false" ht="12.75" hidden="false" customHeight="false" outlineLevel="0" collapsed="false">
      <c r="A30" s="41" t="str">
        <f aca="false">IF('lista geral'!D30&gt;0,'lista geral'!A30," ")</f>
        <v>bala</v>
      </c>
      <c r="B30" s="23" t="str">
        <f aca="false">IF('lista geral'!D30&gt;0,'lista geral'!B30," ")</f>
        <v>armário alto 2</v>
      </c>
      <c r="C30" s="23" t="str">
        <f aca="false">IF('lista geral'!D30&gt;0,'lista geral'!C30," ")</f>
        <v>1 peça</v>
      </c>
      <c r="D30" s="42" t="n">
        <f aca="false">IF('lista geral'!D30&gt;0,'lista geral'!D30," ")</f>
        <v>1</v>
      </c>
      <c r="F30" s="41" t="str">
        <f aca="false">IF('lista geral'!I30&gt;0,'lista geral'!F30," ")</f>
        <v>limão</v>
      </c>
      <c r="G30" s="23" t="str">
        <f aca="false">IF('lista geral'!I30&gt;0,'lista geral'!G30," ")</f>
        <v>geladeira fruta</v>
      </c>
      <c r="H30" s="23" t="str">
        <f aca="false">IF('lista geral'!I30&gt;0,'lista geral'!H30," ")</f>
        <v>1x 6 pç</v>
      </c>
      <c r="I30" s="43" t="n">
        <f aca="false">IF('lista geral'!I30&gt;0,'lista geral'!I30," ")</f>
        <v>1</v>
      </c>
      <c r="K30" s="41" t="str">
        <f aca="false">IF('lista geral'!N30&gt;0,'lista geral'!K30," ")</f>
        <v>sabonete</v>
      </c>
      <c r="L30" s="23" t="str">
        <f aca="false">IF('lista geral'!N30&gt;0,'lista geral'!L30," ")</f>
        <v>banheiro</v>
      </c>
      <c r="M30" s="23" t="str">
        <f aca="false">IF('lista geral'!N30&gt;0,'lista geral'!M30," ")</f>
        <v>4 peça</v>
      </c>
      <c r="N30" s="43" t="n">
        <f aca="false">IF('lista geral'!N30&gt;0,'lista geral'!N30," ")</f>
        <v>2</v>
      </c>
    </row>
    <row r="31" customFormat="false" ht="12.75" hidden="false" customHeight="false" outlineLevel="0" collapsed="false">
      <c r="A31" s="41" t="str">
        <f aca="false">IF('lista geral'!D31&gt;0,'lista geral'!A31," ")</f>
        <v>bolacha doce</v>
      </c>
      <c r="B31" s="23" t="str">
        <f aca="false">IF('lista geral'!D31&gt;0,'lista geral'!B31," ")</f>
        <v>armário alto 2</v>
      </c>
      <c r="C31" s="23" t="str">
        <f aca="false">IF('lista geral'!D31&gt;0,'lista geral'!C31," ")</f>
        <v>3 peça</v>
      </c>
      <c r="D31" s="42" t="n">
        <f aca="false">IF('lista geral'!D31&gt;0,'lista geral'!D31," ")</f>
        <v>3</v>
      </c>
      <c r="F31" s="41" t="str">
        <f aca="false">IF('lista geral'!I31&gt;0,'lista geral'!F31," ")</f>
        <v>maçã</v>
      </c>
      <c r="G31" s="23" t="str">
        <f aca="false">IF('lista geral'!I31&gt;0,'lista geral'!G31," ")</f>
        <v>geladeira fruta</v>
      </c>
      <c r="H31" s="23" t="str">
        <f aca="false">IF('lista geral'!I31&gt;0,'lista geral'!H31," ")</f>
        <v>4 peça</v>
      </c>
      <c r="I31" s="43" t="n">
        <f aca="false">IF('lista geral'!I31&gt;0,'lista geral'!I31," ")</f>
        <v>1</v>
      </c>
      <c r="K31" s="44" t="str">
        <f aca="false">IF('lista geral'!N31&gt;0,'lista geral'!K31," ")</f>
        <v> </v>
      </c>
      <c r="L31" s="45" t="str">
        <f aca="false">IF('lista geral'!N31&gt;0,'lista geral'!L31," ")</f>
        <v> </v>
      </c>
      <c r="M31" s="45" t="str">
        <f aca="false">IF('lista geral'!N31&gt;0,'lista geral'!M31," ")</f>
        <v> </v>
      </c>
      <c r="N31" s="46" t="str">
        <f aca="false">IF('lista geral'!N31&gt;0,'lista geral'!N31," ")</f>
        <v> </v>
      </c>
    </row>
    <row r="32" customFormat="false" ht="12.75" hidden="false" customHeight="false" outlineLevel="0" collapsed="false">
      <c r="A32" s="41" t="str">
        <f aca="false">IF('lista geral'!D32&gt;0,'lista geral'!A32," ")</f>
        <v> </v>
      </c>
      <c r="B32" s="23" t="str">
        <f aca="false">IF('lista geral'!D32&gt;0,'lista geral'!B32," ")</f>
        <v> </v>
      </c>
      <c r="C32" s="23" t="str">
        <f aca="false">IF('lista geral'!D32&gt;0,'lista geral'!C32," ")</f>
        <v> </v>
      </c>
      <c r="D32" s="42" t="str">
        <f aca="false">IF('lista geral'!D32&gt;0,'lista geral'!D32," ")</f>
        <v> </v>
      </c>
      <c r="F32" s="41" t="str">
        <f aca="false">IF('lista geral'!I32&gt;0,'lista geral'!F32," ")</f>
        <v>pêra</v>
      </c>
      <c r="G32" s="23" t="str">
        <f aca="false">IF('lista geral'!I32&gt;0,'lista geral'!G32," ")</f>
        <v>geladeira fruta</v>
      </c>
      <c r="H32" s="23" t="str">
        <f aca="false">IF('lista geral'!I32&gt;0,'lista geral'!H32," ")</f>
        <v>1x 3 pç</v>
      </c>
      <c r="I32" s="43" t="n">
        <f aca="false">IF('lista geral'!I32&gt;0,'lista geral'!I32," ")</f>
        <v>1</v>
      </c>
      <c r="K32" s="23" t="str">
        <f aca="false">IF('lista geral'!N32&gt;0,'lista geral'!K32," ")</f>
        <v> </v>
      </c>
      <c r="L32" s="23" t="str">
        <f aca="false">IF('lista geral'!N32&gt;0,'lista geral'!L32," ")</f>
        <v> </v>
      </c>
      <c r="M32" s="23" t="str">
        <f aca="false">IF('lista geral'!N32&gt;0,'lista geral'!M32," ")</f>
        <v> </v>
      </c>
      <c r="N32" s="23" t="str">
        <f aca="false">IF('lista geral'!N32&gt;0,'lista geral'!N32," ")</f>
        <v> </v>
      </c>
    </row>
    <row r="33" customFormat="false" ht="12.75" hidden="false" customHeight="false" outlineLevel="0" collapsed="false">
      <c r="A33" s="41" t="str">
        <f aca="false">IF('lista geral'!D33&gt;0,'lista geral'!A33," ")</f>
        <v>chocolate</v>
      </c>
      <c r="B33" s="23" t="str">
        <f aca="false">IF('lista geral'!D33&gt;0,'lista geral'!B33," ")</f>
        <v>armário alto 2</v>
      </c>
      <c r="C33" s="23" t="str">
        <f aca="false">IF('lista geral'!D33&gt;0,'lista geral'!C33," ")</f>
        <v>2 peça</v>
      </c>
      <c r="D33" s="42" t="n">
        <f aca="false">IF('lista geral'!D33&gt;0,'lista geral'!D33," ")</f>
        <v>2</v>
      </c>
      <c r="F33" s="41" t="str">
        <f aca="false">IF('lista geral'!I33&gt;0,'lista geral'!F33," ")</f>
        <v>chandelli</v>
      </c>
      <c r="G33" s="23" t="str">
        <f aca="false">IF('lista geral'!I33&gt;0,'lista geral'!G33," ")</f>
        <v>geladeira latic.</v>
      </c>
      <c r="H33" s="23" t="str">
        <f aca="false">IF('lista geral'!I33&gt;0,'lista geral'!H33," ")</f>
        <v>1x 4 pç</v>
      </c>
      <c r="I33" s="43" t="n">
        <f aca="false">IF('lista geral'!I33&gt;0,'lista geral'!I33," ")</f>
        <v>1</v>
      </c>
      <c r="K33" s="23" t="str">
        <f aca="false">IF('lista geral'!N33&gt;0,'lista geral'!K33," ")</f>
        <v> </v>
      </c>
      <c r="L33" s="23" t="str">
        <f aca="false">IF('lista geral'!N33&gt;0,'lista geral'!L33," ")</f>
        <v> </v>
      </c>
      <c r="M33" s="23" t="str">
        <f aca="false">IF('lista geral'!N33&gt;0,'lista geral'!M33," ")</f>
        <v> </v>
      </c>
      <c r="N33" s="23" t="str">
        <f aca="false">IF('lista geral'!N33&gt;0,'lista geral'!N33," ")</f>
        <v> </v>
      </c>
    </row>
    <row r="34" customFormat="false" ht="12.75" hidden="false" customHeight="false" outlineLevel="0" collapsed="false">
      <c r="A34" s="41" t="str">
        <f aca="false">IF('lista geral'!D34&gt;0,'lista geral'!A34," ")</f>
        <v> </v>
      </c>
      <c r="B34" s="23" t="str">
        <f aca="false">IF('lista geral'!D34&gt;0,'lista geral'!B34," ")</f>
        <v> </v>
      </c>
      <c r="C34" s="23" t="str">
        <f aca="false">IF('lista geral'!D34&gt;0,'lista geral'!C34," ")</f>
        <v> </v>
      </c>
      <c r="D34" s="42" t="str">
        <f aca="false">IF('lista geral'!D34&gt;0,'lista geral'!D34," ")</f>
        <v> </v>
      </c>
      <c r="F34" s="41" t="str">
        <f aca="false">IF('lista geral'!I34&gt;0,'lista geral'!F34," ")</f>
        <v> </v>
      </c>
      <c r="G34" s="23" t="str">
        <f aca="false">IF('lista geral'!I34&gt;0,'lista geral'!G34," ")</f>
        <v> </v>
      </c>
      <c r="H34" s="23" t="str">
        <f aca="false">IF('lista geral'!I34&gt;0,'lista geral'!H34," ")</f>
        <v> </v>
      </c>
      <c r="I34" s="43" t="str">
        <f aca="false">IF('lista geral'!I34&gt;0,'lista geral'!I34," ")</f>
        <v> </v>
      </c>
      <c r="K34" s="23" t="str">
        <f aca="false">IF('lista geral'!N34&gt;0,'lista geral'!K34," ")</f>
        <v> </v>
      </c>
      <c r="L34" s="23" t="str">
        <f aca="false">IF('lista geral'!N34&gt;0,'lista geral'!L34," ")</f>
        <v> </v>
      </c>
      <c r="M34" s="23" t="str">
        <f aca="false">IF('lista geral'!N34&gt;0,'lista geral'!M34," ")</f>
        <v> </v>
      </c>
      <c r="N34" s="23" t="str">
        <f aca="false">IF('lista geral'!N34&gt;0,'lista geral'!N34," ")</f>
        <v> </v>
      </c>
    </row>
    <row r="35" customFormat="false" ht="12.75" hidden="false" customHeight="false" outlineLevel="0" collapsed="false">
      <c r="A35" s="41" t="str">
        <f aca="false">IF('lista geral'!D35&gt;0,'lista geral'!A35," ")</f>
        <v>guardanapo</v>
      </c>
      <c r="B35" s="23" t="str">
        <f aca="false">IF('lista geral'!D35&gt;0,'lista geral'!B35," ")</f>
        <v>armário alto 2</v>
      </c>
      <c r="C35" s="23" t="str">
        <f aca="false">IF('lista geral'!D35&gt;0,'lista geral'!C35," ")</f>
        <v>1 pcte.</v>
      </c>
      <c r="D35" s="42" t="n">
        <f aca="false">IF('lista geral'!D35&gt;0,'lista geral'!D35," ")</f>
        <v>1</v>
      </c>
      <c r="F35" s="41" t="str">
        <f aca="false">IF('lista geral'!I35&gt;0,'lista geral'!F35," ")</f>
        <v> </v>
      </c>
      <c r="G35" s="23" t="str">
        <f aca="false">IF('lista geral'!I35&gt;0,'lista geral'!G35," ")</f>
        <v> </v>
      </c>
      <c r="H35" s="23" t="str">
        <f aca="false">IF('lista geral'!I35&gt;0,'lista geral'!H35," ")</f>
        <v> </v>
      </c>
      <c r="I35" s="43" t="str">
        <f aca="false">IF('lista geral'!I35&gt;0,'lista geral'!I35," ")</f>
        <v> </v>
      </c>
      <c r="K35" s="23" t="str">
        <f aca="false">IF('lista geral'!N35&gt;0,'lista geral'!K35," ")</f>
        <v> </v>
      </c>
      <c r="L35" s="23" t="str">
        <f aca="false">IF('lista geral'!N35&gt;0,'lista geral'!L35," ")</f>
        <v> </v>
      </c>
      <c r="M35" s="23" t="str">
        <f aca="false">IF('lista geral'!N35&gt;0,'lista geral'!M35," ")</f>
        <v> </v>
      </c>
      <c r="N35" s="23" t="str">
        <f aca="false">IF('lista geral'!N35&gt;0,'lista geral'!N35," ")</f>
        <v> </v>
      </c>
    </row>
    <row r="36" customFormat="false" ht="12.75" hidden="false" customHeight="false" outlineLevel="0" collapsed="false">
      <c r="A36" s="41" t="str">
        <f aca="false">IF('lista geral'!D36&gt;0,'lista geral'!A36," ")</f>
        <v>leite condensado</v>
      </c>
      <c r="B36" s="23" t="str">
        <f aca="false">IF('lista geral'!D36&gt;0,'lista geral'!B36," ")</f>
        <v>armário alto 2</v>
      </c>
      <c r="C36" s="23" t="str">
        <f aca="false">IF('lista geral'!D36&gt;0,'lista geral'!C36," ")</f>
        <v>2 lata</v>
      </c>
      <c r="D36" s="42" t="n">
        <f aca="false">IF('lista geral'!D36&gt;0,'lista geral'!D36," ")</f>
        <v>1</v>
      </c>
      <c r="F36" s="41" t="str">
        <f aca="false">IF('lista geral'!I36&gt;0,'lista geral'!F36," ")</f>
        <v> </v>
      </c>
      <c r="G36" s="23" t="str">
        <f aca="false">IF('lista geral'!I36&gt;0,'lista geral'!G36," ")</f>
        <v> </v>
      </c>
      <c r="H36" s="23" t="str">
        <f aca="false">IF('lista geral'!I36&gt;0,'lista geral'!H36," ")</f>
        <v> </v>
      </c>
      <c r="I36" s="43" t="str">
        <f aca="false">IF('lista geral'!I36&gt;0,'lista geral'!I36," ")</f>
        <v> </v>
      </c>
      <c r="K36" s="23" t="str">
        <f aca="false">IF('lista geral'!N36&gt;0,'lista geral'!K36," ")</f>
        <v> </v>
      </c>
      <c r="L36" s="23" t="str">
        <f aca="false">IF('lista geral'!N36&gt;0,'lista geral'!L36," ")</f>
        <v> </v>
      </c>
      <c r="M36" s="23" t="str">
        <f aca="false">IF('lista geral'!N36&gt;0,'lista geral'!M36," ")</f>
        <v> </v>
      </c>
      <c r="N36" s="23" t="str">
        <f aca="false">IF('lista geral'!N36&gt;0,'lista geral'!N36," ")</f>
        <v> </v>
      </c>
    </row>
    <row r="37" customFormat="false" ht="12.75" hidden="false" customHeight="false" outlineLevel="0" collapsed="false">
      <c r="A37" s="41" t="str">
        <f aca="false">IF('lista geral'!D37&gt;0,'lista geral'!A37," ")</f>
        <v>leite, creme de </v>
      </c>
      <c r="B37" s="23" t="str">
        <f aca="false">IF('lista geral'!D37&gt;0,'lista geral'!B37," ")</f>
        <v>armário alto 2</v>
      </c>
      <c r="C37" s="23" t="str">
        <f aca="false">IF('lista geral'!D37&gt;0,'lista geral'!C37," ")</f>
        <v>2 lata</v>
      </c>
      <c r="D37" s="42" t="n">
        <f aca="false">IF('lista geral'!D37&gt;0,'lista geral'!D37," ")</f>
        <v>1</v>
      </c>
      <c r="F37" s="41" t="str">
        <f aca="false">IF('lista geral'!I37&gt;0,'lista geral'!F37," ")</f>
        <v>queijo ralado</v>
      </c>
      <c r="G37" s="23" t="str">
        <f aca="false">IF('lista geral'!I37&gt;0,'lista geral'!G37," ")</f>
        <v>geladeira latic.</v>
      </c>
      <c r="H37" s="23" t="str">
        <f aca="false">IF('lista geral'!I37&gt;0,'lista geral'!H37," ")</f>
        <v>1 pcte.</v>
      </c>
      <c r="I37" s="43" t="n">
        <f aca="false">IF('lista geral'!I37&gt;0,'lista geral'!I37," ")</f>
        <v>1</v>
      </c>
      <c r="K37" s="23" t="str">
        <f aca="false">IF('lista geral'!N37&gt;0,'lista geral'!K37," ")</f>
        <v> </v>
      </c>
      <c r="L37" s="23" t="str">
        <f aca="false">IF('lista geral'!N37&gt;0,'lista geral'!L37," ")</f>
        <v> </v>
      </c>
      <c r="M37" s="23" t="str">
        <f aca="false">IF('lista geral'!N37&gt;0,'lista geral'!M37," ")</f>
        <v> </v>
      </c>
      <c r="N37" s="23" t="str">
        <f aca="false">IF('lista geral'!N37&gt;0,'lista geral'!N37," ")</f>
        <v> </v>
      </c>
    </row>
    <row r="38" customFormat="false" ht="12.75" hidden="false" customHeight="false" outlineLevel="0" collapsed="false">
      <c r="A38" s="41" t="str">
        <f aca="false">IF('lista geral'!D38&gt;0,'lista geral'!A38," ")</f>
        <v>leite de coco</v>
      </c>
      <c r="B38" s="23" t="str">
        <f aca="false">IF('lista geral'!D38&gt;0,'lista geral'!B38," ")</f>
        <v>armário alto 2</v>
      </c>
      <c r="C38" s="23" t="str">
        <f aca="false">IF('lista geral'!D38&gt;0,'lista geral'!C38," ")</f>
        <v>1 pcte.</v>
      </c>
      <c r="D38" s="42" t="n">
        <f aca="false">IF('lista geral'!D38&gt;0,'lista geral'!D38," ")</f>
        <v>1</v>
      </c>
      <c r="F38" s="41" t="str">
        <f aca="false">IF('lista geral'!I38&gt;0,'lista geral'!F38," ")</f>
        <v> </v>
      </c>
      <c r="G38" s="23" t="str">
        <f aca="false">IF('lista geral'!I38&gt;0,'lista geral'!G38," ")</f>
        <v> </v>
      </c>
      <c r="H38" s="23" t="str">
        <f aca="false">IF('lista geral'!I38&gt;0,'lista geral'!H38," ")</f>
        <v> </v>
      </c>
      <c r="I38" s="43" t="str">
        <f aca="false">IF('lista geral'!I38&gt;0,'lista geral'!I38," ")</f>
        <v> </v>
      </c>
      <c r="K38" s="23" t="str">
        <f aca="false">IF('lista geral'!N38&gt;0,'lista geral'!K38," ")</f>
        <v> </v>
      </c>
      <c r="L38" s="23" t="str">
        <f aca="false">IF('lista geral'!N38&gt;0,'lista geral'!L38," ")</f>
        <v> </v>
      </c>
      <c r="M38" s="23" t="str">
        <f aca="false">IF('lista geral'!N38&gt;0,'lista geral'!M38," ")</f>
        <v> </v>
      </c>
      <c r="N38" s="23" t="str">
        <f aca="false">IF('lista geral'!N38&gt;0,'lista geral'!N38," ")</f>
        <v> </v>
      </c>
    </row>
    <row r="39" customFormat="false" ht="12.75" hidden="false" customHeight="false" outlineLevel="0" collapsed="false">
      <c r="A39" s="41" t="str">
        <f aca="false">IF('lista geral'!D39&gt;0,'lista geral'!A39," ")</f>
        <v>leite longa vida</v>
      </c>
      <c r="B39" s="23" t="str">
        <f aca="false">IF('lista geral'!D39&gt;0,'lista geral'!B39," ")</f>
        <v>armário alto 2</v>
      </c>
      <c r="C39" s="23" t="str">
        <f aca="false">IF('lista geral'!D39&gt;0,'lista geral'!C39," ")</f>
        <v>6 litro</v>
      </c>
      <c r="D39" s="42" t="n">
        <f aca="false">IF('lista geral'!D39&gt;0,'lista geral'!D39," ")</f>
        <v>4</v>
      </c>
      <c r="F39" s="41" t="str">
        <f aca="false">IF('lista geral'!I39&gt;0,'lista geral'!F39," ")</f>
        <v>batata</v>
      </c>
      <c r="G39" s="23" t="str">
        <f aca="false">IF('lista geral'!I39&gt;0,'lista geral'!G39," ")</f>
        <v>geladeira leg.</v>
      </c>
      <c r="H39" s="23" t="str">
        <f aca="false">IF('lista geral'!I39&gt;0,'lista geral'!H39," ")</f>
        <v>1 kg</v>
      </c>
      <c r="I39" s="43" t="n">
        <f aca="false">IF('lista geral'!I39&gt;0,'lista geral'!I39," ")</f>
        <v>1</v>
      </c>
      <c r="K39" s="23" t="str">
        <f aca="false">IF('lista geral'!N39&gt;0,'lista geral'!K39," ")</f>
        <v> </v>
      </c>
      <c r="L39" s="23" t="str">
        <f aca="false">IF('lista geral'!N39&gt;0,'lista geral'!L39," ")</f>
        <v> </v>
      </c>
      <c r="M39" s="23" t="str">
        <f aca="false">IF('lista geral'!N39&gt;0,'lista geral'!M39," ")</f>
        <v> </v>
      </c>
      <c r="N39" s="23" t="str">
        <f aca="false">IF('lista geral'!N39&gt;0,'lista geral'!N39," ")</f>
        <v> </v>
      </c>
    </row>
    <row r="40" customFormat="false" ht="12.75" hidden="false" customHeight="false" outlineLevel="0" collapsed="false">
      <c r="A40" s="41" t="str">
        <f aca="false">IF('lista geral'!D40&gt;0,'lista geral'!A40," ")</f>
        <v> </v>
      </c>
      <c r="B40" s="23" t="str">
        <f aca="false">IF('lista geral'!D40&gt;0,'lista geral'!B40," ")</f>
        <v> </v>
      </c>
      <c r="C40" s="23" t="str">
        <f aca="false">IF('lista geral'!D40&gt;0,'lista geral'!C40," ")</f>
        <v> </v>
      </c>
      <c r="D40" s="42" t="str">
        <f aca="false">IF('lista geral'!D40&gt;0,'lista geral'!D40," ")</f>
        <v> </v>
      </c>
      <c r="F40" s="41" t="str">
        <f aca="false">IF('lista geral'!I40&gt;0,'lista geral'!F40," ")</f>
        <v>cebola</v>
      </c>
      <c r="G40" s="23" t="str">
        <f aca="false">IF('lista geral'!I40&gt;0,'lista geral'!G40," ")</f>
        <v>geladeira leg.</v>
      </c>
      <c r="H40" s="23" t="str">
        <f aca="false">IF('lista geral'!I40&gt;0,'lista geral'!H40," ")</f>
        <v>1 Kg</v>
      </c>
      <c r="I40" s="43" t="n">
        <f aca="false">IF('lista geral'!I40&gt;0,'lista geral'!I40," ")</f>
        <v>1</v>
      </c>
      <c r="K40" s="23" t="str">
        <f aca="false">IF('lista geral'!N40&gt;0,'lista geral'!K40," ")</f>
        <v> </v>
      </c>
      <c r="L40" s="23" t="str">
        <f aca="false">IF('lista geral'!N40&gt;0,'lista geral'!L40," ")</f>
        <v> </v>
      </c>
      <c r="M40" s="23" t="str">
        <f aca="false">IF('lista geral'!N40&gt;0,'lista geral'!M40," ")</f>
        <v> </v>
      </c>
      <c r="N40" s="23" t="str">
        <f aca="false">IF('lista geral'!N40&gt;0,'lista geral'!N40," ")</f>
        <v> </v>
      </c>
    </row>
    <row r="41" customFormat="false" ht="12.75" hidden="false" customHeight="false" outlineLevel="0" collapsed="false">
      <c r="A41" s="41" t="str">
        <f aca="false">IF('lista geral'!D41&gt;0,'lista geral'!A41," ")</f>
        <v>tomate, molho de </v>
      </c>
      <c r="B41" s="23" t="str">
        <f aca="false">IF('lista geral'!D41&gt;0,'lista geral'!B41," ")</f>
        <v>armário alto 2</v>
      </c>
      <c r="C41" s="23" t="str">
        <f aca="false">IF('lista geral'!D41&gt;0,'lista geral'!C41," ")</f>
        <v>3 peça</v>
      </c>
      <c r="D41" s="42" t="n">
        <f aca="false">IF('lista geral'!D41&gt;0,'lista geral'!D41," ")</f>
        <v>2</v>
      </c>
      <c r="F41" s="44" t="str">
        <f aca="false">IF('lista geral'!I41&gt;0,'lista geral'!F41," ")</f>
        <v>tomate</v>
      </c>
      <c r="G41" s="45" t="str">
        <f aca="false">IF('lista geral'!I41&gt;0,'lista geral'!G41," ")</f>
        <v>geladeira leg.</v>
      </c>
      <c r="H41" s="45" t="str">
        <f aca="false">IF('lista geral'!I41&gt;0,'lista geral'!H41," ")</f>
        <v>1 Kg</v>
      </c>
      <c r="I41" s="46" t="n">
        <f aca="false">IF('lista geral'!I41&gt;0,'lista geral'!I41," ")</f>
        <v>1</v>
      </c>
      <c r="K41" s="23" t="str">
        <f aca="false">IF('lista geral'!N41&gt;0,'lista geral'!K41," ")</f>
        <v> </v>
      </c>
      <c r="L41" s="23" t="str">
        <f aca="false">IF('lista geral'!N41&gt;0,'lista geral'!L41," ")</f>
        <v> </v>
      </c>
      <c r="M41" s="23" t="str">
        <f aca="false">IF('lista geral'!N41&gt;0,'lista geral'!M41," ")</f>
        <v> </v>
      </c>
      <c r="N41" s="23" t="str">
        <f aca="false">IF('lista geral'!N41&gt;0,'lista geral'!N41," ")</f>
        <v> </v>
      </c>
    </row>
    <row r="42" customFormat="false" ht="12.75" hidden="false" customHeight="false" outlineLevel="0" collapsed="false">
      <c r="A42" s="44" t="str">
        <f aca="false">IF('lista geral'!D42&gt;0,'lista geral'!A42," ")</f>
        <v>tomate, polpa de</v>
      </c>
      <c r="B42" s="45" t="str">
        <f aca="false">IF('lista geral'!D42&gt;0,'lista geral'!B42," ")</f>
        <v>armário alto 2</v>
      </c>
      <c r="C42" s="45" t="str">
        <f aca="false">IF('lista geral'!D42&gt;0,'lista geral'!C42," ")</f>
        <v>2 pcte.</v>
      </c>
      <c r="D42" s="47" t="n">
        <f aca="false">IF('lista geral'!D42&gt;0,'lista geral'!D42," ")</f>
        <v>2</v>
      </c>
      <c r="F42" s="23" t="str">
        <f aca="false">IF('lista geral'!I42&gt;0,'lista geral'!F42," ")</f>
        <v> </v>
      </c>
      <c r="G42" s="23" t="str">
        <f aca="false">IF('lista geral'!I42&gt;0,'lista geral'!G42," ")</f>
        <v> </v>
      </c>
      <c r="H42" s="23" t="str">
        <f aca="false">IF('lista geral'!I42&gt;0,'lista geral'!H42," ")</f>
        <v> </v>
      </c>
      <c r="I42" s="23" t="str">
        <f aca="false">IF('lista geral'!I42&gt;0,'lista geral'!I42," ")</f>
        <v> </v>
      </c>
      <c r="K42" s="23" t="str">
        <f aca="false">IF('lista geral'!N42&gt;0,'lista geral'!K42," ")</f>
        <v> </v>
      </c>
      <c r="L42" s="23" t="str">
        <f aca="false">IF('lista geral'!N42&gt;0,'lista geral'!L42," ")</f>
        <v> </v>
      </c>
      <c r="M42" s="23" t="str">
        <f aca="false">IF('lista geral'!N42&gt;0,'lista geral'!M42," ")</f>
        <v> </v>
      </c>
      <c r="N42" s="23" t="str">
        <f aca="false">IF('lista geral'!N42&gt;0,'lista geral'!N42," ")</f>
        <v> </v>
      </c>
    </row>
    <row r="43" customFormat="false" ht="12.75" hidden="false" customHeight="false" outlineLevel="0" collapsed="false">
      <c r="A43" s="45" t="str">
        <f aca="false">IF('lista geral'!D43&gt;0,'lista geral'!A43," ")</f>
        <v> </v>
      </c>
      <c r="B43" s="45" t="str">
        <f aca="false">IF('lista geral'!D43&gt;0,'lista geral'!B43," ")</f>
        <v> </v>
      </c>
      <c r="C43" s="45" t="str">
        <f aca="false">IF('lista geral'!D43&gt;0,'lista geral'!C43," ")</f>
        <v> </v>
      </c>
      <c r="D43" s="48" t="str">
        <f aca="false">IF('lista geral'!D43&gt;0,'lista geral'!D43," ")</f>
        <v> </v>
      </c>
      <c r="F43" s="23" t="str">
        <f aca="false">IF('lista geral'!I43&gt;0,'lista geral'!F43," ")</f>
        <v> </v>
      </c>
      <c r="G43" s="23" t="str">
        <f aca="false">IF('lista geral'!I43&gt;0,'lista geral'!G43," ")</f>
        <v> </v>
      </c>
      <c r="H43" s="23" t="str">
        <f aca="false">IF('lista geral'!I43&gt;0,'lista geral'!H43," ")</f>
        <v> </v>
      </c>
      <c r="I43" s="23" t="str">
        <f aca="false">IF('lista geral'!I43&gt;0,'lista geral'!I43," ")</f>
        <v> </v>
      </c>
      <c r="K43" s="23" t="str">
        <f aca="false">IF('lista geral'!N43&gt;0,'lista geral'!K43," ")</f>
        <v> </v>
      </c>
      <c r="L43" s="23" t="str">
        <f aca="false">IF('lista geral'!N43&gt;0,'lista geral'!L43," ")</f>
        <v> </v>
      </c>
      <c r="M43" s="23" t="str">
        <f aca="false">IF('lista geral'!N43&gt;0,'lista geral'!M43," ")</f>
        <v> </v>
      </c>
      <c r="N43" s="23" t="str">
        <f aca="false">IF('lista geral'!N43&gt;0,'lista geral'!N43," ")</f>
        <v> </v>
      </c>
    </row>
    <row r="44" customFormat="false" ht="12.75" hidden="false" customHeight="false" outlineLevel="0" collapsed="false">
      <c r="A44" s="37" t="str">
        <f aca="false">IF('lista geral'!D44&gt;0,'lista geral'!A44," ")</f>
        <v> </v>
      </c>
      <c r="B44" s="38" t="str">
        <f aca="false">IF('lista geral'!D44&gt;0,'lista geral'!B44," ")</f>
        <v> </v>
      </c>
      <c r="C44" s="38" t="str">
        <f aca="false">IF('lista geral'!D44&gt;0,'lista geral'!C44," ")</f>
        <v> </v>
      </c>
      <c r="D44" s="39" t="str">
        <f aca="false">IF('lista geral'!D44&gt;0,'lista geral'!D44," ")</f>
        <v> </v>
      </c>
      <c r="F44" s="23" t="str">
        <f aca="false">IF('lista geral'!I44&gt;0,'lista geral'!F44," ")</f>
        <v> </v>
      </c>
      <c r="G44" s="23" t="str">
        <f aca="false">IF('lista geral'!I44&gt;0,'lista geral'!G44," ")</f>
        <v> </v>
      </c>
      <c r="H44" s="23" t="str">
        <f aca="false">IF('lista geral'!I44&gt;0,'lista geral'!H44," ")</f>
        <v> </v>
      </c>
      <c r="I44" s="23" t="str">
        <f aca="false">IF('lista geral'!I44&gt;0,'lista geral'!I44," ")</f>
        <v> </v>
      </c>
      <c r="K44" s="23" t="str">
        <f aca="false">IF('lista geral'!N44&gt;0,'lista geral'!K44," ")</f>
        <v> </v>
      </c>
      <c r="L44" s="23" t="str">
        <f aca="false">IF('lista geral'!N44&gt;0,'lista geral'!L44," ")</f>
        <v> </v>
      </c>
      <c r="M44" s="23" t="str">
        <f aca="false">IF('lista geral'!N44&gt;0,'lista geral'!M44," ")</f>
        <v> </v>
      </c>
      <c r="N44" s="23" t="str">
        <f aca="false">IF('lista geral'!N44&gt;0,'lista geral'!N44," ")</f>
        <v> </v>
      </c>
    </row>
    <row r="45" customFormat="false" ht="12.75" hidden="false" customHeight="false" outlineLevel="0" collapsed="false">
      <c r="A45" s="41" t="str">
        <f aca="false">IF('lista geral'!D45&gt;0,'lista geral'!A45," ")</f>
        <v> </v>
      </c>
      <c r="B45" s="23" t="str">
        <f aca="false">IF('lista geral'!D45&gt;0,'lista geral'!B45," ")</f>
        <v> </v>
      </c>
      <c r="C45" s="23" t="str">
        <f aca="false">IF('lista geral'!D45&gt;0,'lista geral'!C45," ")</f>
        <v> </v>
      </c>
      <c r="D45" s="42" t="str">
        <f aca="false">IF('lista geral'!D45&gt;0,'lista geral'!D45," ")</f>
        <v> </v>
      </c>
      <c r="F45" s="23" t="str">
        <f aca="false">IF('lista geral'!I45&gt;0,'lista geral'!F45," ")</f>
        <v> </v>
      </c>
      <c r="G45" s="23" t="str">
        <f aca="false">IF('lista geral'!I45&gt;0,'lista geral'!G45," ")</f>
        <v> </v>
      </c>
      <c r="H45" s="23" t="str">
        <f aca="false">IF('lista geral'!I45&gt;0,'lista geral'!H45," ")</f>
        <v> </v>
      </c>
      <c r="I45" s="23" t="str">
        <f aca="false">IF('lista geral'!I45&gt;0,'lista geral'!I45," ")</f>
        <v> </v>
      </c>
      <c r="K45" s="23" t="str">
        <f aca="false">IF('lista geral'!N45&gt;0,'lista geral'!K45," ")</f>
        <v> </v>
      </c>
      <c r="L45" s="23" t="str">
        <f aca="false">IF('lista geral'!N45&gt;0,'lista geral'!L45," ")</f>
        <v> </v>
      </c>
      <c r="M45" s="23" t="str">
        <f aca="false">IF('lista geral'!N45&gt;0,'lista geral'!M45," ")</f>
        <v> </v>
      </c>
      <c r="N45" s="23" t="str">
        <f aca="false">IF('lista geral'!N45&gt;0,'lista geral'!N45," ")</f>
        <v> </v>
      </c>
    </row>
    <row r="46" customFormat="false" ht="12.75" hidden="false" customHeight="false" outlineLevel="0" collapsed="false">
      <c r="A46" s="44" t="str">
        <f aca="false">IF('lista geral'!D46&gt;0,'lista geral'!A46," ")</f>
        <v> </v>
      </c>
      <c r="B46" s="45" t="str">
        <f aca="false">IF('lista geral'!D46&gt;0,'lista geral'!B46," ")</f>
        <v> </v>
      </c>
      <c r="C46" s="45" t="str">
        <f aca="false">IF('lista geral'!D46&gt;0,'lista geral'!C46," ")</f>
        <v> </v>
      </c>
      <c r="D46" s="47" t="str">
        <f aca="false">IF('lista geral'!D46&gt;0,'lista geral'!D46," ")</f>
        <v> </v>
      </c>
      <c r="F46" s="23" t="str">
        <f aca="false">IF('lista geral'!I46&gt;0,'lista geral'!F46," ")</f>
        <v> </v>
      </c>
      <c r="G46" s="23" t="str">
        <f aca="false">IF('lista geral'!I46&gt;0,'lista geral'!G46," ")</f>
        <v> </v>
      </c>
      <c r="H46" s="23" t="str">
        <f aca="false">IF('lista geral'!I46&gt;0,'lista geral'!H46," ")</f>
        <v> </v>
      </c>
      <c r="I46" s="23" t="str">
        <f aca="false">IF('lista geral'!I46&gt;0,'lista geral'!I46," ")</f>
        <v> </v>
      </c>
      <c r="K46" s="23" t="str">
        <f aca="false">IF('lista geral'!N46&gt;0,'lista geral'!K46," ")</f>
        <v> </v>
      </c>
      <c r="L46" s="23" t="str">
        <f aca="false">IF('lista geral'!N46&gt;0,'lista geral'!L46," ")</f>
        <v> </v>
      </c>
      <c r="M46" s="23" t="str">
        <f aca="false">IF('lista geral'!N46&gt;0,'lista geral'!M46," ")</f>
        <v> </v>
      </c>
      <c r="N46" s="23" t="str">
        <f aca="false">IF('lista geral'!N46&gt;0,'lista geral'!N46," ")</f>
        <v> </v>
      </c>
    </row>
    <row r="47" customFormat="false" ht="12.75" hidden="false" customHeight="false" outlineLevel="0" collapsed="false">
      <c r="A47" s="49" t="str">
        <f aca="false">IF('lista geral'!D47&gt;0,'lista geral'!A47," ")</f>
        <v> </v>
      </c>
      <c r="B47" s="49" t="str">
        <f aca="false">IF('lista geral'!D47&gt;0,'lista geral'!B47," ")</f>
        <v> </v>
      </c>
      <c r="C47" s="49" t="str">
        <f aca="false">IF('lista geral'!D47&gt;0,'lista geral'!C47," ")</f>
        <v> </v>
      </c>
      <c r="D47" s="50" t="str">
        <f aca="false">IF('lista geral'!D47&gt;0,'lista geral'!D47," ")</f>
        <v> </v>
      </c>
      <c r="F47" s="23" t="str">
        <f aca="false">IF('lista geral'!I47&gt;0,'lista geral'!F47," ")</f>
        <v> </v>
      </c>
      <c r="G47" s="23" t="str">
        <f aca="false">IF('lista geral'!I47&gt;0,'lista geral'!G47," ")</f>
        <v> </v>
      </c>
      <c r="H47" s="23" t="str">
        <f aca="false">IF('lista geral'!I47&gt;0,'lista geral'!H47," ")</f>
        <v> </v>
      </c>
      <c r="I47" s="23" t="str">
        <f aca="false">IF('lista geral'!I47&gt;0,'lista geral'!I47," ")</f>
        <v> </v>
      </c>
      <c r="K47" s="23" t="str">
        <f aca="false">IF('lista geral'!N47&gt;0,'lista geral'!K47," ")</f>
        <v> </v>
      </c>
      <c r="L47" s="23" t="str">
        <f aca="false">IF('lista geral'!N47&gt;0,'lista geral'!L47," ")</f>
        <v> </v>
      </c>
      <c r="M47" s="23" t="str">
        <f aca="false">IF('lista geral'!N47&gt;0,'lista geral'!M47," ")</f>
        <v> </v>
      </c>
      <c r="N47" s="23" t="str">
        <f aca="false">IF('lista geral'!N47&gt;0,'lista geral'!N47," ")</f>
        <v> </v>
      </c>
    </row>
    <row r="48" customFormat="false" ht="12.75" hidden="false" customHeight="false" outlineLevel="0" collapsed="false">
      <c r="A48" s="37" t="str">
        <f aca="false">IF('lista geral'!D48&gt;0,'lista geral'!A48," ")</f>
        <v> </v>
      </c>
      <c r="B48" s="38" t="str">
        <f aca="false">IF('lista geral'!D48&gt;0,'lista geral'!B48," ")</f>
        <v> </v>
      </c>
      <c r="C48" s="38" t="str">
        <f aca="false">IF('lista geral'!D48&gt;0,'lista geral'!C48," ")</f>
        <v> </v>
      </c>
      <c r="D48" s="39" t="str">
        <f aca="false">IF('lista geral'!D48&gt;0,'lista geral'!D48," ")</f>
        <v> </v>
      </c>
      <c r="F48" s="23" t="str">
        <f aca="false">IF('lista geral'!I48&gt;0,'lista geral'!F48," ")</f>
        <v> </v>
      </c>
      <c r="G48" s="23" t="str">
        <f aca="false">IF('lista geral'!I48&gt;0,'lista geral'!G48," ")</f>
        <v> </v>
      </c>
      <c r="H48" s="23" t="str">
        <f aca="false">IF('lista geral'!I48&gt;0,'lista geral'!H48," ")</f>
        <v> </v>
      </c>
      <c r="I48" s="23" t="str">
        <f aca="false">IF('lista geral'!I48&gt;0,'lista geral'!I48," ")</f>
        <v> </v>
      </c>
      <c r="K48" s="23" t="str">
        <f aca="false">IF('lista geral'!N48&gt;0,'lista geral'!K48," ")</f>
        <v> </v>
      </c>
      <c r="L48" s="23" t="str">
        <f aca="false">IF('lista geral'!N48&gt;0,'lista geral'!L48," ")</f>
        <v> </v>
      </c>
      <c r="M48" s="23" t="str">
        <f aca="false">IF('lista geral'!N48&gt;0,'lista geral'!M48," ")</f>
        <v> </v>
      </c>
      <c r="N48" s="23" t="str">
        <f aca="false">IF('lista geral'!N48&gt;0,'lista geral'!N48," ")</f>
        <v> </v>
      </c>
    </row>
    <row r="49" customFormat="false" ht="12.75" hidden="false" customHeight="false" outlineLevel="0" collapsed="false">
      <c r="A49" s="41" t="str">
        <f aca="false">IF('lista geral'!D49&gt;0,'lista geral'!A49," ")</f>
        <v>refrigerante Sprite</v>
      </c>
      <c r="B49" s="23" t="str">
        <f aca="false">IF('lista geral'!D49&gt;0,'lista geral'!B49," ")</f>
        <v>armário baixo</v>
      </c>
      <c r="C49" s="23" t="str">
        <f aca="false">IF('lista geral'!D49&gt;0,'lista geral'!C49," ")</f>
        <v>2x 1,5 l</v>
      </c>
      <c r="D49" s="42" t="n">
        <f aca="false">IF('lista geral'!D49&gt;0,'lista geral'!D49," ")</f>
        <v>2</v>
      </c>
      <c r="F49" s="23" t="str">
        <f aca="false">IF('lista geral'!I49&gt;0,'lista geral'!F49," ")</f>
        <v> </v>
      </c>
      <c r="G49" s="23" t="str">
        <f aca="false">IF('lista geral'!I49&gt;0,'lista geral'!G49," ")</f>
        <v> </v>
      </c>
      <c r="H49" s="23" t="str">
        <f aca="false">IF('lista geral'!I49&gt;0,'lista geral'!H49," ")</f>
        <v> </v>
      </c>
      <c r="I49" s="23" t="str">
        <f aca="false">IF('lista geral'!I49&gt;0,'lista geral'!I49," ")</f>
        <v> </v>
      </c>
      <c r="K49" s="23" t="str">
        <f aca="false">IF('lista geral'!N49&gt;0,'lista geral'!K49," ")</f>
        <v> </v>
      </c>
      <c r="L49" s="23" t="str">
        <f aca="false">IF('lista geral'!N49&gt;0,'lista geral'!L49," ")</f>
        <v> </v>
      </c>
      <c r="M49" s="23" t="str">
        <f aca="false">IF('lista geral'!N49&gt;0,'lista geral'!M49," ")</f>
        <v> </v>
      </c>
      <c r="N49" s="23" t="str">
        <f aca="false">IF('lista geral'!N49&gt;0,'lista geral'!N49," ")</f>
        <v> </v>
      </c>
    </row>
    <row r="50" customFormat="false" ht="12.75" hidden="false" customHeight="false" outlineLevel="0" collapsed="false">
      <c r="A50" s="44" t="str">
        <f aca="false">IF('lista geral'!D50&gt;0,'lista geral'!A50," ")</f>
        <v> </v>
      </c>
      <c r="B50" s="45" t="str">
        <f aca="false">IF('lista geral'!D50&gt;0,'lista geral'!B50," ")</f>
        <v> </v>
      </c>
      <c r="C50" s="45" t="str">
        <f aca="false">IF('lista geral'!D50&gt;0,'lista geral'!C50," ")</f>
        <v> </v>
      </c>
      <c r="D50" s="47" t="str">
        <f aca="false">IF('lista geral'!D50&gt;0,'lista geral'!D50," ")</f>
        <v> </v>
      </c>
      <c r="F50" s="23" t="str">
        <f aca="false">IF('lista geral'!I50&gt;0,'lista geral'!F50," ")</f>
        <v> </v>
      </c>
      <c r="G50" s="23" t="str">
        <f aca="false">IF('lista geral'!I50&gt;0,'lista geral'!G50," ")</f>
        <v> </v>
      </c>
      <c r="H50" s="23" t="str">
        <f aca="false">IF('lista geral'!I50&gt;0,'lista geral'!H50," ")</f>
        <v> </v>
      </c>
      <c r="I50" s="23" t="str">
        <f aca="false">IF('lista geral'!I50&gt;0,'lista geral'!I50," ")</f>
        <v> </v>
      </c>
      <c r="K50" s="23" t="str">
        <f aca="false">IF('lista geral'!N50&gt;0,'lista geral'!K50," ")</f>
        <v> </v>
      </c>
      <c r="L50" s="23" t="str">
        <f aca="false">IF('lista geral'!N50&gt;0,'lista geral'!L50," ")</f>
        <v> </v>
      </c>
      <c r="M50" s="23" t="str">
        <f aca="false">IF('lista geral'!N50&gt;0,'lista geral'!M50," ")</f>
        <v> </v>
      </c>
      <c r="N50" s="23" t="str">
        <f aca="false">IF('lista geral'!N50&gt;0,'lista geral'!N50," ")</f>
        <v> </v>
      </c>
    </row>
    <row r="54" customFormat="false" ht="12.75" hidden="false" customHeight="false" outlineLevel="0" collapsed="false">
      <c r="D54" s="14" t="n">
        <f aca="false">SUMIF(D2:D53,"&gt;1")</f>
        <v>24</v>
      </c>
      <c r="I54" s="14" t="n">
        <f aca="false">SUMIF(I2:I53,"&gt;1")</f>
        <v>4</v>
      </c>
      <c r="N54" s="14" t="n">
        <f aca="false">SUMIF(N2:N53,"&gt;1")</f>
        <v>12</v>
      </c>
    </row>
  </sheetData>
  <printOptions headings="false" gridLines="false" gridLinesSet="true" horizontalCentered="false" verticalCentered="false"/>
  <pageMargins left="0.270138888888889" right="0.590277777777778" top="0.409722222222222" bottom="0.159722222222222" header="0.1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rquivo:  &amp;F&amp;Cplanilha:  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5T21:46:23Z</dcterms:created>
  <dc:creator>Paulo Cabello</dc:creator>
  <dc:description/>
  <dc:language>en-US</dc:language>
  <cp:lastModifiedBy>Paulo Cabello</cp:lastModifiedBy>
  <cp:lastPrinted>2001-12-15T15:58:25Z</cp:lastPrinted>
  <dcterms:modified xsi:type="dcterms:W3CDTF">2002-01-03T05:49:41Z</dcterms:modified>
  <cp:revision>0</cp:revision>
  <dc:subject/>
  <dc:title/>
</cp:coreProperties>
</file>